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Rekapitulace stavby" sheetId="1" state="visible" r:id="rId2"/>
    <sheet name="VON - Vedlejší a ostatní ..." sheetId="2" state="visible" r:id="rId3"/>
    <sheet name="D.1.1 (B)-STAV" sheetId="3" state="visible" r:id="rId4"/>
    <sheet name="D.1.4.2 (B)-ZTI" sheetId="4" state="visible" r:id="rId5"/>
    <sheet name="D.1.4.3 (B)-EL" sheetId="5" state="visible" r:id="rId6"/>
    <sheet name="D.1.1 (D)-STAV" sheetId="6" state="visible" r:id="rId7"/>
    <sheet name="D.1.4.2 (D)-ZTI" sheetId="7" state="visible" r:id="rId8"/>
    <sheet name="D.1.4.3 (D)-EL" sheetId="8" state="visible" r:id="rId9"/>
    <sheet name="D.1.1 (H)-STAV" sheetId="9" state="visible" r:id="rId10"/>
    <sheet name="D.1.4.3 (H)-EL" sheetId="10" state="visible" r:id="rId11"/>
    <sheet name="C - EL" sheetId="11" state="visible" r:id="rId12"/>
    <sheet name="D.1.1 (B1)-STAV" sheetId="12" state="visible" r:id="rId13"/>
    <sheet name="D.1.4.3 (B1)-EL" sheetId="13" state="visible" r:id="rId14"/>
    <sheet name="D.1.4.6 (B1)-VZT" sheetId="14" state="visible" r:id="rId15"/>
    <sheet name="D.1.1 (D1)-STAV" sheetId="15" state="visible" r:id="rId16"/>
    <sheet name="D.1.4.3 (D1)-EL" sheetId="16" state="visible" r:id="rId17"/>
    <sheet name="D.1.4.6 (D1)-VZT" sheetId="17" state="visible" r:id="rId18"/>
    <sheet name="D.1.1 (C1)-STAV" sheetId="18" state="visible" r:id="rId19"/>
    <sheet name="D.1.4.3 (C1)-EL" sheetId="19" state="visible" r:id="rId20"/>
    <sheet name="D.1.4.6 (C1)-VZT" sheetId="20" state="visible" r:id="rId21"/>
    <sheet name="Pokyny pro vyplnění" sheetId="21" state="visible" r:id="rId22"/>
  </sheets>
  <definedNames>
    <definedName function="false" hidden="false" localSheetId="10" name="_xlnm.Print_Area" vbProcedure="false">'C - EL'!$C$4:$J$38,'C - EL'!$C$44:$J$62,'C - EL'!$C$68:$K$85</definedName>
    <definedName function="false" hidden="false" localSheetId="10" name="_xlnm.Print_Titles" vbProcedure="false">'C - EL'!$82:$82</definedName>
    <definedName function="false" hidden="true" localSheetId="10" name="_xlnm._FilterDatabase" vbProcedure="false">'C - EL'!$C$82:$K$82</definedName>
    <definedName function="false" hidden="false" localSheetId="2" name="_xlnm.Print_Area" vbProcedure="false">'D.1.1 (B)-STAV'!$C$4:$J$38,'D.1.1 (B)-STAV'!$C$44:$J$87,'D.1.1 (B)-STAV'!$C$93:$K$892</definedName>
    <definedName function="false" hidden="false" localSheetId="2" name="_xlnm.Print_Titles" vbProcedure="false">'D.1.1 (B)-STAV'!$107:$107</definedName>
    <definedName function="false" hidden="true" localSheetId="2" name="_xlnm._FilterDatabase" vbProcedure="false">'D.1.1 (B)-STAV'!$C$107:$K$107</definedName>
    <definedName function="false" hidden="false" localSheetId="11" name="_xlnm.Print_Area" vbProcedure="false">'D.1.1 (B1)-STAV'!$C$4:$J$38,'D.1.1 (B1)-STAV'!$C$44:$J$69,'D.1.1 (B1)-STAV'!$C$75:$K$129</definedName>
    <definedName function="false" hidden="false" localSheetId="11" name="_xlnm.Print_Titles" vbProcedure="false">'D.1.1 (B1)-STAV'!$89:$89</definedName>
    <definedName function="false" hidden="true" localSheetId="11" name="_xlnm._FilterDatabase" vbProcedure="false">'D.1.1 (B1)-STAV'!$C$89:$K$89</definedName>
    <definedName function="false" hidden="false" localSheetId="17" name="_xlnm.Print_Area" vbProcedure="false">'D.1.1 (C1)-STAV'!$C$4:$J$38,'D.1.1 (C1)-STAV'!$C$44:$J$69,'D.1.1 (C1)-STAV'!$C$75:$K$130</definedName>
    <definedName function="false" hidden="false" localSheetId="17" name="_xlnm.Print_Titles" vbProcedure="false">'D.1.1 (C1)-STAV'!$89:$89</definedName>
    <definedName function="false" hidden="true" localSheetId="17" name="_xlnm._FilterDatabase" vbProcedure="false">'D.1.1 (C1)-STAV'!$C$89:$K$89</definedName>
    <definedName function="false" hidden="false" localSheetId="5" name="_xlnm.Print_Area" vbProcedure="false">'D.1.1 (D)-STAV'!$C$4:$J$38,'D.1.1 (D)-STAV'!$C$44:$J$87,'D.1.1 (D)-STAV'!$C$93:$K$878</definedName>
    <definedName function="false" hidden="false" localSheetId="5" name="_xlnm.Print_Titles" vbProcedure="false">'D.1.1 (D)-STAV'!$107:$107</definedName>
    <definedName function="false" hidden="true" localSheetId="5" name="_xlnm._FilterDatabase" vbProcedure="false">'D.1.1 (D)-STAV'!$C$107:$K$107</definedName>
    <definedName function="false" hidden="false" localSheetId="14" name="_xlnm.Print_Area" vbProcedure="false">'D.1.1 (D1)-STAV'!$C$4:$J$38,'D.1.1 (D1)-STAV'!$C$44:$J$70,'D.1.1 (D1)-STAV'!$C$76:$K$132</definedName>
    <definedName function="false" hidden="false" localSheetId="14" name="_xlnm.Print_Titles" vbProcedure="false">'D.1.1 (D1)-STAV'!$90:$90</definedName>
    <definedName function="false" hidden="true" localSheetId="14" name="_xlnm._FilterDatabase" vbProcedure="false">'D.1.1 (D1)-STAV'!$C$90:$K$90</definedName>
    <definedName function="false" hidden="false" localSheetId="8" name="_xlnm.Print_Area" vbProcedure="false">'D.1.1 (H)-STAV'!$C$4:$J$38,'D.1.1 (H)-STAV'!$C$44:$J$77,'D.1.1 (H)-STAV'!$C$83:$K$471</definedName>
    <definedName function="false" hidden="false" localSheetId="8" name="_xlnm.Print_Titles" vbProcedure="false">'D.1.1 (H)-STAV'!$97:$97</definedName>
    <definedName function="false" hidden="true" localSheetId="8" name="_xlnm._FilterDatabase" vbProcedure="false">'D.1.1 (H)-STAV'!$C$97:$K$97</definedName>
    <definedName function="false" hidden="false" localSheetId="3" name="_xlnm.Print_Area" vbProcedure="false">'D.1.4.2 (B)-ZTI'!$C$4:$J$38,'D.1.4.2 (B)-ZTI'!$C$44:$J$62,'D.1.4.2 (B)-ZTI'!$C$68:$K$85</definedName>
    <definedName function="false" hidden="false" localSheetId="3" name="_xlnm.Print_Titles" vbProcedure="false">'D.1.4.2 (B)-ZTI'!$82:$82</definedName>
    <definedName function="false" hidden="true" localSheetId="3" name="_xlnm._FilterDatabase" vbProcedure="false">'D.1.4.2 (B)-ZTI'!$C$82:$K$82</definedName>
    <definedName function="false" hidden="false" localSheetId="6" name="_xlnm.Print_Area" vbProcedure="false">'D.1.4.2 (D)-ZTI'!$C$4:$J$38,'D.1.4.2 (D)-ZTI'!$C$44:$J$62,'D.1.4.2 (D)-ZTI'!$C$68:$K$85</definedName>
    <definedName function="false" hidden="false" localSheetId="6" name="_xlnm.Print_Titles" vbProcedure="false">'D.1.4.2 (D)-ZTI'!$82:$82</definedName>
    <definedName function="false" hidden="true" localSheetId="6" name="_xlnm._FilterDatabase" vbProcedure="false">'D.1.4.2 (D)-ZTI'!$C$82:$K$82</definedName>
    <definedName function="false" hidden="false" localSheetId="4" name="_xlnm.Print_Area" vbProcedure="false">'D.1.4.3 (B)-EL'!$C$4:$J$38,'D.1.4.3 (B)-EL'!$C$44:$J$62,'D.1.4.3 (B)-EL'!$C$68:$K$85</definedName>
    <definedName function="false" hidden="false" localSheetId="4" name="_xlnm.Print_Titles" vbProcedure="false">'D.1.4.3 (B)-EL'!$82:$82</definedName>
    <definedName function="false" hidden="true" localSheetId="4" name="_xlnm._FilterDatabase" vbProcedure="false">'D.1.4.3 (B)-EL'!$C$82:$K$82</definedName>
    <definedName function="false" hidden="false" localSheetId="12" name="_xlnm.Print_Area" vbProcedure="false">'D.1.4.3 (B1)-EL'!$C$4:$J$38,'D.1.4.3 (B1)-EL'!$C$44:$J$62,'D.1.4.3 (B1)-EL'!$C$68:$K$85</definedName>
    <definedName function="false" hidden="false" localSheetId="12" name="_xlnm.Print_Titles" vbProcedure="false">'D.1.4.3 (B1)-EL'!$82:$82</definedName>
    <definedName function="false" hidden="true" localSheetId="12" name="_xlnm._FilterDatabase" vbProcedure="false">'D.1.4.3 (B1)-EL'!$C$82:$K$82</definedName>
    <definedName function="false" hidden="false" localSheetId="18" name="_xlnm.Print_Area" vbProcedure="false">'D.1.4.3 (C1)-EL'!$C$4:$J$38,'D.1.4.3 (C1)-EL'!$C$44:$J$62,'D.1.4.3 (C1)-EL'!$C$68:$K$85</definedName>
    <definedName function="false" hidden="false" localSheetId="18" name="_xlnm.Print_Titles" vbProcedure="false">'D.1.4.3 (C1)-EL'!$82:$82</definedName>
    <definedName function="false" hidden="true" localSheetId="18" name="_xlnm._FilterDatabase" vbProcedure="false">'D.1.4.3 (C1)-EL'!$C$82:$K$82</definedName>
    <definedName function="false" hidden="false" localSheetId="7" name="_xlnm.Print_Area" vbProcedure="false">'D.1.4.3 (D)-EL'!$C$4:$J$38,'D.1.4.3 (D)-EL'!$C$44:$J$62,'D.1.4.3 (D)-EL'!$C$68:$K$85</definedName>
    <definedName function="false" hidden="false" localSheetId="7" name="_xlnm.Print_Titles" vbProcedure="false">'D.1.4.3 (D)-EL'!$82:$82</definedName>
    <definedName function="false" hidden="true" localSheetId="7" name="_xlnm._FilterDatabase" vbProcedure="false">'D.1.4.3 (D)-EL'!$C$82:$K$82</definedName>
    <definedName function="false" hidden="false" localSheetId="15" name="_xlnm.Print_Area" vbProcedure="false">'D.1.4.3 (D1)-EL'!$C$4:$J$38,'D.1.4.3 (D1)-EL'!$C$44:$J$62,'D.1.4.3 (D1)-EL'!$C$68:$K$85</definedName>
    <definedName function="false" hidden="false" localSheetId="15" name="_xlnm.Print_Titles" vbProcedure="false">'D.1.4.3 (D1)-EL'!$82:$82</definedName>
    <definedName function="false" hidden="true" localSheetId="15" name="_xlnm._FilterDatabase" vbProcedure="false">'D.1.4.3 (D1)-EL'!$C$82:$K$82</definedName>
    <definedName function="false" hidden="false" localSheetId="9" name="_xlnm.Print_Area" vbProcedure="false">'D.1.4.3 (H)-EL'!$C$4:$J$38,'D.1.4.3 (H)-EL'!$C$44:$J$62,'D.1.4.3 (H)-EL'!$C$68:$K$85</definedName>
    <definedName function="false" hidden="false" localSheetId="9" name="_xlnm.Print_Titles" vbProcedure="false">'D.1.4.3 (H)-EL'!$82:$82</definedName>
    <definedName function="false" hidden="true" localSheetId="9" name="_xlnm._FilterDatabase" vbProcedure="false">'D.1.4.3 (H)-EL'!$C$82:$K$82</definedName>
    <definedName function="false" hidden="false" localSheetId="13" name="_xlnm.Print_Area" vbProcedure="false">'D.1.4.6 (B1)-VZT'!$C$4:$J$38,'D.1.4.6 (B1)-VZT'!$C$44:$J$62,'D.1.4.6 (B1)-VZT'!$C$68:$K$85</definedName>
    <definedName function="false" hidden="false" localSheetId="13" name="_xlnm.Print_Titles" vbProcedure="false">'D.1.4.6 (B1)-VZT'!$82:$82</definedName>
    <definedName function="false" hidden="true" localSheetId="13" name="_xlnm._FilterDatabase" vbProcedure="false">'D.1.4.6 (B1)-VZT'!$C$82:$K$82</definedName>
    <definedName function="false" hidden="false" localSheetId="19" name="_xlnm.Print_Area" vbProcedure="false">'D.1.4.6 (C1)-VZT'!$C$4:$J$38,'D.1.4.6 (C1)-VZT'!$C$44:$J$62,'D.1.4.6 (C1)-VZT'!$C$68:$K$85</definedName>
    <definedName function="false" hidden="false" localSheetId="19" name="_xlnm.Print_Titles" vbProcedure="false">'D.1.4.6 (C1)-VZT'!$82:$82</definedName>
    <definedName function="false" hidden="true" localSheetId="19" name="_xlnm._FilterDatabase" vbProcedure="false">'D.1.4.6 (C1)-VZT'!$C$82:$K$82</definedName>
    <definedName function="false" hidden="false" localSheetId="16" name="_xlnm.Print_Area" vbProcedure="false">'D.1.4.6 (D1)-VZT'!$C$4:$J$38,'D.1.4.6 (D1)-VZT'!$C$44:$J$62,'D.1.4.6 (D1)-VZT'!$C$68:$K$85</definedName>
    <definedName function="false" hidden="false" localSheetId="16" name="_xlnm.Print_Titles" vbProcedure="false">'D.1.4.6 (D1)-VZT'!$82:$82</definedName>
    <definedName function="false" hidden="true" localSheetId="16" name="_xlnm._FilterDatabase" vbProcedure="false">'D.1.4.6 (D1)-VZT'!$C$82:$K$82</definedName>
    <definedName function="false" hidden="false" localSheetId="20"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78</definedName>
    <definedName function="false" hidden="false" localSheetId="0" name="_xlnm.Print_Titles" vbProcedure="false">'Rekapitulace stavby'!$49:$49</definedName>
    <definedName function="false" hidden="false" localSheetId="1" name="_xlnm.Print_Area" vbProcedure="false">'VON - Vedlejší a ostatní ...'!$C$4:$J$36,'VON - Vedlejší a ostatní ...'!$C$42:$J$59,'VON - Vedlejší a ostatní ...'!$C$65:$K$115</definedName>
    <definedName function="false" hidden="false" localSheetId="1" name="_xlnm.Print_Titles" vbProcedure="false">'VON - Vedlejší a ostatní ...'!$77:$77</definedName>
    <definedName function="false" hidden="true" localSheetId="1" name="_xlnm._FilterDatabase" vbProcedure="false">'VON - Vedlejší a ostatní ...'!$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45" uniqueCount="1901">
  <si>
    <t xml:space="preserve">Export VZ</t>
  </si>
  <si>
    <t xml:space="preserve">List obsahuje:</t>
  </si>
  <si>
    <t xml:space="preserve">1) Rekapitulace stavby</t>
  </si>
  <si>
    <t xml:space="preserve">2) Rekapitulace objektů stavby a soupisů prací</t>
  </si>
  <si>
    <t xml:space="preserve">3.0</t>
  </si>
  <si>
    <t xml:space="preserve">False</t>
  </si>
  <si>
    <t xml:space="preserve">{356fca8e-5fd4-4323-9358-a4591656b75d}</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N16-090-R3</t>
  </si>
  <si>
    <t xml:space="preserve">Stavba:</t>
  </si>
  <si>
    <t xml:space="preserve">JESLE BROŽÍKOVA 40 - PAVILON B, D, H - ÚSPORY ENERGIE</t>
  </si>
  <si>
    <t xml:space="preserve">KSO:</t>
  </si>
  <si>
    <t xml:space="preserve">801 39</t>
  </si>
  <si>
    <t xml:space="preserve">CC-CZ:</t>
  </si>
  <si>
    <t xml:space="preserve">1263</t>
  </si>
  <si>
    <t xml:space="preserve">Místo:</t>
  </si>
  <si>
    <t xml:space="preserve">Frýdek Místek</t>
  </si>
  <si>
    <t xml:space="preserve">Datum:</t>
  </si>
  <si>
    <t xml:space="preserve">30.11.2016</t>
  </si>
  <si>
    <t xml:space="preserve">Zadavatel:</t>
  </si>
  <si>
    <t xml:space="preserve">IČ:</t>
  </si>
  <si>
    <t xml:space="preserve">STATUTÁRNÍ MĚSTO FRÝDEK MÍSTEK</t>
  </si>
  <si>
    <t xml:space="preserve">DIČ:</t>
  </si>
  <si>
    <t xml:space="preserve">Uchazeč:</t>
  </si>
  <si>
    <t xml:space="preserve">Na základě výběrového řízení</t>
  </si>
  <si>
    <t xml:space="preserve">Projektant:</t>
  </si>
  <si>
    <t xml:space="preserve">MARPO s.r.o., Ostrava</t>
  </si>
  <si>
    <t xml:space="preserve">True</t>
  </si>
  <si>
    <t xml:space="preserve">Poznámka:</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JC určena průzkumem trhu (www.heureka.cz, www.poptavej.cz, www.epoptávka.cz)). Nedílnou součástí soupisu prací je projektová dokumentace vč. textových příloh, na kterou se položky soupisu prací plně odkazují. 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JC určena průzkumem trhu (www.heureka.cz, www.poptavej.cz, www.epoptávka.cz)). Nedílnou součástí soupisu prací je projektová dokumentace vč. textových příloh, na kterou se položky soupisu prací plně odkazují.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ON</t>
  </si>
  <si>
    <t xml:space="preserve">Vedlejší a ostatní náklady</t>
  </si>
  <si>
    <t xml:space="preserve">1</t>
  </si>
  <si>
    <t xml:space="preserve">{7504cfdc-4c95-461a-9e53-5fb03d398998}</t>
  </si>
  <si>
    <t xml:space="preserve">2</t>
  </si>
  <si>
    <t xml:space="preserve">PAVILON B</t>
  </si>
  <si>
    <t xml:space="preserve">STA</t>
  </si>
  <si>
    <t xml:space="preserve">{baff5455-33f6-41a1-800a-74bb16116b9f}</t>
  </si>
  <si>
    <t xml:space="preserve">D.1.1 (B)</t>
  </si>
  <si>
    <t xml:space="preserve">Architektonicko-stavební řešení</t>
  </si>
  <si>
    <t xml:space="preserve">Soupis</t>
  </si>
  <si>
    <t xml:space="preserve">{222d3f97-c41b-40d5-a9db-246a9e4f1af5}</t>
  </si>
  <si>
    <t xml:space="preserve">D.1.4.2 (B)</t>
  </si>
  <si>
    <t xml:space="preserve">Zdravotně technické instalace</t>
  </si>
  <si>
    <t xml:space="preserve">{509991d7-a43c-48d1-b7ce-aae53723ea29}</t>
  </si>
  <si>
    <t xml:space="preserve">D.1.4.3 (B)</t>
  </si>
  <si>
    <t xml:space="preserve">Silnoproudá elektrotechnika a bleskosvod</t>
  </si>
  <si>
    <t xml:space="preserve">{0808234c-f520-4a62-84a6-5925b0b8daf3}</t>
  </si>
  <si>
    <t xml:space="preserve">PAVILON D</t>
  </si>
  <si>
    <t xml:space="preserve">{8ecaa66b-b012-4447-82b7-07cb2236a69f}</t>
  </si>
  <si>
    <t xml:space="preserve">D.1.1 (D)</t>
  </si>
  <si>
    <t xml:space="preserve">{99725fb0-ee68-44c3-81a1-463e541021c5}</t>
  </si>
  <si>
    <t xml:space="preserve">D.1.4.2 (D)</t>
  </si>
  <si>
    <t xml:space="preserve">{5e5d831b-5bf3-4fb9-bdd0-24d9bd7c1e4b}</t>
  </si>
  <si>
    <t xml:space="preserve">D.1.4.3 (D)</t>
  </si>
  <si>
    <t xml:space="preserve">{5b1c0a3a-43ea-4646-b6ab-ab634f61e217}</t>
  </si>
  <si>
    <t xml:space="preserve">3</t>
  </si>
  <si>
    <t xml:space="preserve">PAVILON H</t>
  </si>
  <si>
    <t xml:space="preserve">{b5758f9b-e4de-46db-9662-e9779210aa25}</t>
  </si>
  <si>
    <t xml:space="preserve">D.1.1 (H)</t>
  </si>
  <si>
    <t xml:space="preserve">{4d241eff-017b-4b9a-87b3-68914edd2f85}</t>
  </si>
  <si>
    <t xml:space="preserve">D.1.4.3 (H)</t>
  </si>
  <si>
    <t xml:space="preserve">{7e0def2a-6f2d-4675-a356-f792a4bb4fa5}</t>
  </si>
  <si>
    <t xml:space="preserve">4</t>
  </si>
  <si>
    <t xml:space="preserve">NEZPŮSOBILÝ VÝDAJ</t>
  </si>
  <si>
    <t xml:space="preserve">{bd552893-2f97-48bb-bdab-f988a7adcceb}</t>
  </si>
  <si>
    <t xml:space="preserve">C</t>
  </si>
  <si>
    <t xml:space="preserve">Silnoproudá elektrotechnika </t>
  </si>
  <si>
    <t xml:space="preserve">{63ac4ba8-d972-418f-81b2-a8517fee1a77}</t>
  </si>
  <si>
    <t xml:space="preserve">5</t>
  </si>
  <si>
    <t xml:space="preserve">PAVILON B - DODATEK Č.1</t>
  </si>
  <si>
    <t xml:space="preserve">{3492c894-f4cb-4cb8-895f-65e5c6436192}</t>
  </si>
  <si>
    <t xml:space="preserve">D.1.1 (B1)</t>
  </si>
  <si>
    <t xml:space="preserve">{6cc311c2-5fa9-4691-b524-79e8577c6b95}</t>
  </si>
  <si>
    <t xml:space="preserve">D.1.4.3 (B1)</t>
  </si>
  <si>
    <t xml:space="preserve">{b376651f-aee7-4321-abc5-8b0894d23dca}</t>
  </si>
  <si>
    <t xml:space="preserve">D.1.4.6 (B1)</t>
  </si>
  <si>
    <t xml:space="preserve">Zařízení vzduchotechniky</t>
  </si>
  <si>
    <t xml:space="preserve">{93498895-f2d5-497a-93e1-ec46fd2fe35a}</t>
  </si>
  <si>
    <t xml:space="preserve">6</t>
  </si>
  <si>
    <t xml:space="preserve">PAVILON D - DODATEK Č.1</t>
  </si>
  <si>
    <t xml:space="preserve">{83e92a50-7530-4c99-8214-96fc7cc8abcb}</t>
  </si>
  <si>
    <t xml:space="preserve">D.1.1 (D1)</t>
  </si>
  <si>
    <t xml:space="preserve">{ae1171af-a522-4114-82a6-746146a62bf2}</t>
  </si>
  <si>
    <t xml:space="preserve">D.1.4.3 (D1)</t>
  </si>
  <si>
    <t xml:space="preserve">{fbedf1f0-3082-4ab6-96ea-65415f0f7d46}</t>
  </si>
  <si>
    <t xml:space="preserve">D.1.4.6 (D1)</t>
  </si>
  <si>
    <t xml:space="preserve">{b94bf06f-a79b-4f36-b01f-4787bbaa5de4}</t>
  </si>
  <si>
    <t xml:space="preserve">7</t>
  </si>
  <si>
    <t xml:space="preserve">PAVILON C - DODATEK Č.1</t>
  </si>
  <si>
    <t xml:space="preserve">{4f0a1ecc-cfe1-4c0c-9c40-f83f034d9ff9}</t>
  </si>
  <si>
    <t xml:space="preserve">D.1.1 (C1)</t>
  </si>
  <si>
    <t xml:space="preserve">{2a17c00a-3010-4e91-b8b8-1977feb0d51c}</t>
  </si>
  <si>
    <t xml:space="preserve">D.1.4.3 (C1)</t>
  </si>
  <si>
    <t xml:space="preserve">{c687c33e-67d0-4402-970e-3ca6e82d5d08}</t>
  </si>
  <si>
    <t xml:space="preserve">D.1.4.6 (C1)</t>
  </si>
  <si>
    <t xml:space="preserve">{fa65e44a-40aa-41d9-929e-0f3c4437d80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VON - Vedlejší a ostatní náklady</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JC určena průzkumem trhu (www.heureka.cz, www.poptavej.cz, www.epoptávka.cz)). Nedílnou součástí soupisu prací je projektová dokumentace vč. textových příloh, na kterou se položky soupisu prací plně odkazují. </t>
  </si>
  <si>
    <t xml:space="preserve">REKAPITULACE ČLENĚNÍ SOUPISU PRACÍ</t>
  </si>
  <si>
    <t xml:space="preserve">Kód dílu - Popis</t>
  </si>
  <si>
    <t xml:space="preserve">Cena celkem [CZK]</t>
  </si>
  <si>
    <t xml:space="preserve">Náklady soupisu celkem</t>
  </si>
  <si>
    <t xml:space="preserve">-1</t>
  </si>
  <si>
    <t xml:space="preserve">A - Vedlejší náklady stavby</t>
  </si>
  <si>
    <t xml:space="preserve">B - Ostatní náklady stavb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A</t>
  </si>
  <si>
    <t xml:space="preserve">Vedlejší náklady stavby</t>
  </si>
  <si>
    <t xml:space="preserve">ROZPOCET</t>
  </si>
  <si>
    <t xml:space="preserve">K</t>
  </si>
  <si>
    <t xml:space="preserve">110000R.01</t>
  </si>
  <si>
    <t xml:space="preserve">Náklady zhotovitele související se zajištěním provozů nutných pro provádění díla - zařízení staveniště - viz dokumentace ZOV</t>
  </si>
  <si>
    <t xml:space="preserve">kus</t>
  </si>
  <si>
    <t xml:space="preserve">110000R.02</t>
  </si>
  <si>
    <t xml:space="preserve">Montáž, pronájem, demontáž univerzálních mobilních buněk samostatně stojících</t>
  </si>
  <si>
    <t xml:space="preserve">P</t>
  </si>
  <si>
    <t xml:space="preserve">Poznámka k položce:
V soupisu prací počítáno s dobou výstavby 120 dnů.</t>
  </si>
  <si>
    <t xml:space="preserve">110000R.03</t>
  </si>
  <si>
    <t xml:space="preserve">Montáž, pronájem, demontáž mobilního WC</t>
  </si>
  <si>
    <t xml:space="preserve">110000R.04</t>
  </si>
  <si>
    <t xml:space="preserve">Vodné, stočné, vč. podružného měření</t>
  </si>
  <si>
    <t xml:space="preserve">m3</t>
  </si>
  <si>
    <t xml:space="preserve">110000R.05</t>
  </si>
  <si>
    <t xml:space="preserve">Elektrická energie, vč. podružného měření a případné náklady na elektrocentrálu</t>
  </si>
  <si>
    <t xml:space="preserve">kWh</t>
  </si>
  <si>
    <t xml:space="preserve">110000R.06</t>
  </si>
  <si>
    <t xml:space="preserve">Příprava plochy pro skládku materiálu</t>
  </si>
  <si>
    <t xml:space="preserve">m2</t>
  </si>
  <si>
    <t xml:space="preserve">110000R.07</t>
  </si>
  <si>
    <t xml:space="preserve">Oplocení mobilní vč. vjezdové brány - pronájem, montáž, demontáž</t>
  </si>
  <si>
    <t xml:space="preserve">m</t>
  </si>
  <si>
    <t xml:space="preserve">8</t>
  </si>
  <si>
    <t xml:space="preserve">110000R.08</t>
  </si>
  <si>
    <t xml:space="preserve">Úpravy staveniště z hlediska bezpečnosti a ochrany zdraví třetích osob, vč. nutných úprav pro osoby s omezenou schopností pohybu a orientace, uspořádání a bezpečnost staveniště z hlediska ochrany veřejných zájmů), dodržení podmínek pro provádění staveb z </t>
  </si>
  <si>
    <t xml:space="preserve">9</t>
  </si>
  <si>
    <t xml:space="preserve">110000R.09</t>
  </si>
  <si>
    <t xml:space="preserve">Náklady zhotovitele spojené s kompletní likvidací zařízení staveniště </t>
  </si>
  <si>
    <t xml:space="preserve">B</t>
  </si>
  <si>
    <t xml:space="preserve">Ostatní náklady stavby</t>
  </si>
  <si>
    <t xml:space="preserve">10</t>
  </si>
  <si>
    <t xml:space="preserve">110000R.10</t>
  </si>
  <si>
    <t xml:space="preserve">Náklady související se ztíženými podmínkami při provádění díla v závislosti na okolním provozu (pro práce prováděné za nepřerušeného nebo omezeného provozu v dotčených objektech nebo samotném areálu)</t>
  </si>
  <si>
    <t xml:space="preserve">11</t>
  </si>
  <si>
    <t xml:space="preserve">110000R.11</t>
  </si>
  <si>
    <t xml:space="preserve">Pamětní deska, dodávka a montáž pamětní desky - rozměr 0,3 m x 0,4 m, materiál bronz</t>
  </si>
  <si>
    <t xml:space="preserve">12</t>
  </si>
  <si>
    <t xml:space="preserve">110000R.12</t>
  </si>
  <si>
    <t xml:space="preserve">Informační bilboard (velkoplošná informační tabule), dodávka, montáž a demontáž bilboardu - rozměr 2 m x 3 m</t>
  </si>
  <si>
    <t xml:space="preserve">13</t>
  </si>
  <si>
    <t xml:space="preserve">110000R.13</t>
  </si>
  <si>
    <t xml:space="preserve">Náklady spojené s mimostaveništní dopravou, územními vlivy (území se ztíženými výrobními podmínkami, se ztíženými dopravními podmínkami)</t>
  </si>
  <si>
    <t xml:space="preserve">14</t>
  </si>
  <si>
    <t xml:space="preserve">110000R.14</t>
  </si>
  <si>
    <t xml:space="preserve">Náklady zhotovitele související se zajištěním a provedením kompletního díla dle PD a souvisejících dokladů - kompletační činnost</t>
  </si>
  <si>
    <t xml:space="preserve">110000R.15</t>
  </si>
  <si>
    <t xml:space="preserve">Zábor veřejného prostranství - pro stavbu, zařízení staveniště, vjezdy na stavbu atd. - zajištění / vyřízení + finanční vyrovnání</t>
  </si>
  <si>
    <t xml:space="preserve">16</t>
  </si>
  <si>
    <t xml:space="preserve">110000R.16</t>
  </si>
  <si>
    <t xml:space="preserve">Zajištění všech dokladů a revizí nutných pro předání stavby dle podmínek PD, TZ, ZD</t>
  </si>
  <si>
    <t xml:space="preserve">17</t>
  </si>
  <si>
    <t xml:space="preserve">110000R.17</t>
  </si>
  <si>
    <t xml:space="preserve">Včasné odsouhlasení všech užitých výrobků/prvků, materiálů a technologií zástupci všech zúčastněných stran, požadované zadávací a projektovou dokumentací.</t>
  </si>
  <si>
    <t xml:space="preserve">18</t>
  </si>
  <si>
    <t xml:space="preserve">110000R.18</t>
  </si>
  <si>
    <t xml:space="preserve">Zabezpečení staveniště a jeho vybavení, majetku třetích osob a stavebního materiálu instalovaného i neinstalovaného (uskladněného) v rámci stavby proti vzniku jakýchkoliv škod či snížení kvality vlivem klimatických podmínek, proti odcizení.</t>
  </si>
  <si>
    <t xml:space="preserve">19</t>
  </si>
  <si>
    <t xml:space="preserve">110000R.19</t>
  </si>
  <si>
    <t xml:space="preserve">Provedení všech zkoušek předepsaných projektovou a zadávací dokumentací, platnými normami </t>
  </si>
  <si>
    <t xml:space="preserve">VV</t>
  </si>
  <si>
    <t xml:space="preserve">-odtrhové/výtažné zkoušky (vč. vypracování kotevních plánů)</t>
  </si>
  <si>
    <t xml:space="preserve">-zkoušky hutnění podloží</t>
  </si>
  <si>
    <t xml:space="preserve">-zkoušky modulu přetvárnosti</t>
  </si>
  <si>
    <t xml:space="preserve">-pevnostní zkoušky betonových směsí.</t>
  </si>
  <si>
    <t xml:space="preserve">1,0</t>
  </si>
  <si>
    <t xml:space="preserve">Součet</t>
  </si>
  <si>
    <t xml:space="preserve">20</t>
  </si>
  <si>
    <t xml:space="preserve">110000R.20</t>
  </si>
  <si>
    <t xml:space="preserve">Uvedení všech stávajících pozemků, konstrukcí a povrchů dotčených stavbou do původního, bezvadného stavu. Ochrana stávajících ploch.</t>
  </si>
  <si>
    <t xml:space="preserve">Poznámka k položce:
Specifikace:
-uvedení všech stávajících pozemků, konstrukcí a povrchů dotčených stavbou do původního, bezvadného stavu.
-veškeré stávající zpevněné plochy z litých pružných podlah budou po celou dobu stavby chráněny překrytím pomocí geotextilie a celoplošně položených OSB desek. Po ukončení stavby se stávající litá pružná podlaha vyčistí (budova D = 65 m2, budova B = 65 m2)</t>
  </si>
  <si>
    <t xml:space="preserve">110000R.21</t>
  </si>
  <si>
    <t xml:space="preserve">Náklady na označení stavby - informační tabule stavby (po celou dobu stavby) obsahující : název stavby, zhotovitele, termíny, odpovědné osoby - dle specifikace zadávací dokumentace</t>
  </si>
  <si>
    <t xml:space="preserve">22</t>
  </si>
  <si>
    <t xml:space="preserve">110000R.22</t>
  </si>
  <si>
    <t xml:space="preserve">Náklady na vypracování projektové dokumentace skutečného provedení stavby v počtu požadované zadávací dokumentací. (2x)</t>
  </si>
  <si>
    <t xml:space="preserve">23</t>
  </si>
  <si>
    <t xml:space="preserve">110000R.23</t>
  </si>
  <si>
    <t xml:space="preserve">Zpracování fotodokumentace : A) fotofokumentace stávajícího stavu před zahájením stavebních prací,  B) fotodokumentace průběhu realizace stavby,   C) fotodokumentace dokončeného díla.</t>
  </si>
  <si>
    <t xml:space="preserve">24</t>
  </si>
  <si>
    <t xml:space="preserve">110000R.24</t>
  </si>
  <si>
    <t xml:space="preserve">Náklady zhotovitele spojené s ochranou dřevin, stromů, porostů a vegetačních ploch při stavebních prací dle ČSN 83 9061 - po celou dobu výstavby</t>
  </si>
  <si>
    <t xml:space="preserve">25</t>
  </si>
  <si>
    <t xml:space="preserve">110000R.25</t>
  </si>
  <si>
    <t xml:space="preserve">Vytyčení všech inženýrských sítí před zahájením prací vč. řádného zajištění. Zpětné předání všech inženýrských sítí jednotlivým správcům vč. uvedení dotčených ploch do bezvadného stavu.</t>
  </si>
  <si>
    <t xml:space="preserve">1 - PAVILON B</t>
  </si>
  <si>
    <t xml:space="preserve">Soupis:</t>
  </si>
  <si>
    <t xml:space="preserve">D.1.1 (B) - Architektonicko-stavební řešení</t>
  </si>
  <si>
    <t xml:space="preserve">Dle výběrového řízení</t>
  </si>
  <si>
    <t xml:space="preserve">HSV - Práce a dodávky HSV</t>
  </si>
  <si>
    <t xml:space="preserve">    1 - Zemní práce</t>
  </si>
  <si>
    <t xml:space="preserve">    2 - Zakládání</t>
  </si>
  <si>
    <t xml:space="preserve">    3 - Svislé a kompletní konstrukce</t>
  </si>
  <si>
    <t xml:space="preserve">    4 - Vodorovné konstrukce</t>
  </si>
  <si>
    <t xml:space="preserve">    5 - Zpevněné plochy</t>
  </si>
  <si>
    <t xml:space="preserve">    6 - Úpravy povrchů, podlahy a osazování výplní</t>
  </si>
  <si>
    <t xml:space="preserve">    9 - Ostatní konstrukce a práce, bourání</t>
  </si>
  <si>
    <t xml:space="preserve">      95 - Různé dokončovací konstrukce a práce pozemních staveb</t>
  </si>
  <si>
    <t xml:space="preserve">    997 - Přesun sutě</t>
  </si>
  <si>
    <t xml:space="preserve">    998 - Přesun hmot</t>
  </si>
  <si>
    <t xml:space="preserve">767 - Konstrukce zámečnické</t>
  </si>
  <si>
    <t xml:space="preserve">PSV - Práce a dodávky PSV</t>
  </si>
  <si>
    <t xml:space="preserve">    711 - Izolace proti vodě, vlhkosti a plynům</t>
  </si>
  <si>
    <t xml:space="preserve">    712 - Povlakové krytiny</t>
  </si>
  <si>
    <t xml:space="preserve">    713 - Izolace tepelné</t>
  </si>
  <si>
    <t xml:space="preserve">    721 - Zdravotechnika - vnitřní kanalizace</t>
  </si>
  <si>
    <t xml:space="preserve">    762 - Konstrukce tesařské</t>
  </si>
  <si>
    <t xml:space="preserve">    763 - Konstrukce suché výstavby</t>
  </si>
  <si>
    <t xml:space="preserve">    764 - Konstrukce klempířské</t>
  </si>
  <si>
    <t xml:space="preserve">    766 - Konstrukce truhlářské</t>
  </si>
  <si>
    <t xml:space="preserve">    776 - Podlahy povlakové</t>
  </si>
  <si>
    <t xml:space="preserve">    781 - Dokončovací práce - obklady</t>
  </si>
  <si>
    <t xml:space="preserve">    783 - Dokončovací práce - nátěry</t>
  </si>
  <si>
    <t xml:space="preserve">    784 - Dokončovací práce - malby a tapety</t>
  </si>
  <si>
    <t xml:space="preserve">OST - Ostatní</t>
  </si>
  <si>
    <t xml:space="preserve">HSV</t>
  </si>
  <si>
    <t xml:space="preserve">Práce a dodávky HSV</t>
  </si>
  <si>
    <t xml:space="preserve">Zemní práce</t>
  </si>
  <si>
    <t xml:space="preserve">112101R24</t>
  </si>
  <si>
    <t xml:space="preserve">Kácení stromů </t>
  </si>
  <si>
    <t xml:space="preserve">1039844075</t>
  </si>
  <si>
    <t xml:space="preserve">Poznámka k položce:
Specifikace a rozsah:
-kácení dřevin + rozřezání
-odstranění větví
-naložení, přesun a likvidace dle ZD
-odstranění pařezu
-zásyp jam </t>
  </si>
  <si>
    <t xml:space="preserve">"kompletní provedení dle specifikace PD a TZ vč. všech souvisejících prací a dodávek"</t>
  </si>
  <si>
    <t xml:space="preserve">2,0</t>
  </si>
  <si>
    <t xml:space="preserve">113106121</t>
  </si>
  <si>
    <t xml:space="preserve">Rozebrání dlažeb komunikací pro pěší z betonových nebo kamenných dlaždic</t>
  </si>
  <si>
    <t xml:space="preserve">CS ÚRS 2015 02</t>
  </si>
  <si>
    <t xml:space="preserve">1838888951</t>
  </si>
  <si>
    <t xml:space="preserve">"viz v.č. D.1.1b,TZ, detailů - spodní stavba" (10,15+0,5+5,0)*0,5</t>
  </si>
  <si>
    <t xml:space="preserve">113106123</t>
  </si>
  <si>
    <t xml:space="preserve">Rozebrání dlažeb komunikací pro pěší ze zámkových dlaždic</t>
  </si>
  <si>
    <t xml:space="preserve">254709511</t>
  </si>
  <si>
    <t xml:space="preserve">"viz v.č. D.1.1b,TZ, detailů - spodní stavba" (12,0+19,5)</t>
  </si>
  <si>
    <t xml:space="preserve">113107113</t>
  </si>
  <si>
    <t xml:space="preserve">Odstranění podkladu pl do 50 m2 z kameniva těženého tl 300 mm</t>
  </si>
  <si>
    <t xml:space="preserve">563805088</t>
  </si>
  <si>
    <t xml:space="preserve">"viz v.č. D.1.1b,TZ, detailů - spodní stavba"</t>
  </si>
  <si>
    <t xml:space="preserve">"dle povrchů" 7,825+31,5+10,0</t>
  </si>
  <si>
    <t xml:space="preserve">132112202</t>
  </si>
  <si>
    <t xml:space="preserve">Hloubení rýh š přes 600 do 2000 mm ručním nebo pneum nářadím v nesoudržných horninách tř. 1 a 2</t>
  </si>
  <si>
    <t xml:space="preserve">-1580080033</t>
  </si>
  <si>
    <t xml:space="preserve">0,66*(10,165+7,5+11,5+30,1)*0,5</t>
  </si>
  <si>
    <t xml:space="preserve">1,4*(7,0)*0,5</t>
  </si>
  <si>
    <t xml:space="preserve">139711101</t>
  </si>
  <si>
    <t xml:space="preserve">Vykopávky v uzavřených prostorách v hornině tř. 1 až 4</t>
  </si>
  <si>
    <t xml:space="preserve">463542203</t>
  </si>
  <si>
    <t xml:space="preserve">"viz v.č. D.1.1b,TZ, detailů - interiér"  (2,4*1,0)*1,0</t>
  </si>
  <si>
    <t xml:space="preserve">162201201</t>
  </si>
  <si>
    <t xml:space="preserve">Vodorovné přemístění do 10 m nošením výkopku z horniny tř. 1 až 4</t>
  </si>
  <si>
    <t xml:space="preserve">2084921478</t>
  </si>
  <si>
    <t xml:space="preserve">"viz v.č. D.1.1b,TZ, detailů - interiér" 2,4*2</t>
  </si>
  <si>
    <t xml:space="preserve">162201209</t>
  </si>
  <si>
    <t xml:space="preserve">Příplatek k vodorovnému přemístění nošením ZKD 10 m nošení výkopku z horniny tř. 1 až 4</t>
  </si>
  <si>
    <t xml:space="preserve">-254217014</t>
  </si>
  <si>
    <t xml:space="preserve">162701105</t>
  </si>
  <si>
    <t xml:space="preserve">Vodorovné přemístění do 10000 m výkopku/sypaniny z horniny tř. 1 až 4</t>
  </si>
  <si>
    <t xml:space="preserve">-1123332366</t>
  </si>
  <si>
    <t xml:space="preserve">"viz hloubení" 24,457*0,1</t>
  </si>
  <si>
    <t xml:space="preserve">171201201</t>
  </si>
  <si>
    <t xml:space="preserve">Uložení sypaniny na skládky</t>
  </si>
  <si>
    <t xml:space="preserve">-510507281</t>
  </si>
  <si>
    <t xml:space="preserve">171201211</t>
  </si>
  <si>
    <t xml:space="preserve">Poplatek za uložení odpadu ze sypaniny na skládce (skládkovné)</t>
  </si>
  <si>
    <t xml:space="preserve">t</t>
  </si>
  <si>
    <t xml:space="preserve">"viz uložení sypaniny" 2,4*2</t>
  </si>
  <si>
    <t xml:space="preserve">-897212544</t>
  </si>
  <si>
    <t xml:space="preserve">"viz hloubení" 24,457*0,1*2,0</t>
  </si>
  <si>
    <t xml:space="preserve">174101101</t>
  </si>
  <si>
    <t xml:space="preserve">Zásyp jam, šachet rýh nebo kolem objektů sypaninou se zhutněním</t>
  </si>
  <si>
    <t xml:space="preserve">-336195168</t>
  </si>
  <si>
    <t xml:space="preserve">"viz hloubení" 24,457*0,9</t>
  </si>
  <si>
    <t xml:space="preserve">174101102</t>
  </si>
  <si>
    <t xml:space="preserve">Zásyp v uzavřených prostorech sypaninou se zhutněním</t>
  </si>
  <si>
    <t xml:space="preserve">971799278</t>
  </si>
  <si>
    <t xml:space="preserve">"viz v.č. D.1.1b,TZ, detailů - interiér" 2,4-0,96</t>
  </si>
  <si>
    <t xml:space="preserve">M</t>
  </si>
  <si>
    <t xml:space="preserve">583336R01</t>
  </si>
  <si>
    <t xml:space="preserve">kamenivo těžené frakce 0-16 mm - vhodný zásypový materiál - specifikace dle PD a TZ</t>
  </si>
  <si>
    <t xml:space="preserve">-635813747</t>
  </si>
  <si>
    <t xml:space="preserve">"viz zásyp" 1,44*2</t>
  </si>
  <si>
    <t xml:space="preserve">175111101</t>
  </si>
  <si>
    <t xml:space="preserve">Obsypání potrubí ručně sypaninou bez prohození, uloženou do 3 m</t>
  </si>
  <si>
    <t xml:space="preserve">-829799380</t>
  </si>
  <si>
    <t xml:space="preserve">"viz v.č. D.1.1b,TZ, detailů - interiér" 2,4*0,4</t>
  </si>
  <si>
    <t xml:space="preserve">583336R00</t>
  </si>
  <si>
    <t xml:space="preserve">kamenivo těžené frakce max 4,0 mm - vhodný obsypový materiál - specifikace dle PD a TZ</t>
  </si>
  <si>
    <t xml:space="preserve">526898492</t>
  </si>
  <si>
    <t xml:space="preserve">Poznámka k položce:
vJednotková cena = cena obvyklá průměrná v čase a místě - určeno průzkumem trhu.</t>
  </si>
  <si>
    <t xml:space="preserve">"viz obsyp" 0,96*2</t>
  </si>
  <si>
    <t xml:space="preserve">1,92*2 'Přepočtené koeficientem množství</t>
  </si>
  <si>
    <t xml:space="preserve">460120016</t>
  </si>
  <si>
    <t xml:space="preserve">Naložení výkopku ručně z hornin třídy 1až4</t>
  </si>
  <si>
    <t xml:space="preserve">1627556863</t>
  </si>
  <si>
    <t xml:space="preserve">357076724</t>
  </si>
  <si>
    <t xml:space="preserve">"viz hloubení" 24,457</t>
  </si>
  <si>
    <t xml:space="preserve">Zakládání</t>
  </si>
  <si>
    <t xml:space="preserve">213311141</t>
  </si>
  <si>
    <t xml:space="preserve">Polštáře zhutněné pod základy ze štěrkopísku tříděného</t>
  </si>
  <si>
    <t xml:space="preserve">-2059929952</t>
  </si>
  <si>
    <t xml:space="preserve">"viz v.č. D.1.1b,TZ, detailů" 1,0*0,15</t>
  </si>
  <si>
    <t xml:space="preserve">274321411</t>
  </si>
  <si>
    <t xml:space="preserve">Základové pasy ze ŽB tř. C 20/25</t>
  </si>
  <si>
    <t xml:space="preserve">1226878375</t>
  </si>
  <si>
    <t xml:space="preserve">Poznámka k položce:
Specifikace - XC2</t>
  </si>
  <si>
    <t xml:space="preserve">3,2*0,25*1,1</t>
  </si>
  <si>
    <t xml:space="preserve">274362021</t>
  </si>
  <si>
    <t xml:space="preserve">Výztuž základových pásů svařovanými sítěmi Kari</t>
  </si>
  <si>
    <t xml:space="preserve">-1207250779</t>
  </si>
  <si>
    <t xml:space="preserve">"viz v.č. D.1.1b,TZ, detailů" 4,5*5,5/1000</t>
  </si>
  <si>
    <t xml:space="preserve">Svislé a kompletní konstrukce</t>
  </si>
  <si>
    <t xml:space="preserve">342248131</t>
  </si>
  <si>
    <t xml:space="preserve">Zdivo zvukově izolační keramické tl 115 mm pevnosti P10 na MVC</t>
  </si>
  <si>
    <t xml:space="preserve">592475508</t>
  </si>
  <si>
    <t xml:space="preserve">(2,72*3,25)</t>
  </si>
  <si>
    <t xml:space="preserve">26</t>
  </si>
  <si>
    <t xml:space="preserve">342272523</t>
  </si>
  <si>
    <t xml:space="preserve">Zdivo tl 150 mm z pórobetonových přesných hladkých tvárnic objemové hmotnosti 500 kg/m3</t>
  </si>
  <si>
    <t xml:space="preserve">944526492</t>
  </si>
  <si>
    <t xml:space="preserve">"viz v.č. D.1.1b,TZ, detailů - střecha" 0,4*(20,5)</t>
  </si>
  <si>
    <t xml:space="preserve">27</t>
  </si>
  <si>
    <t xml:space="preserve">342291121</t>
  </si>
  <si>
    <t xml:space="preserve">Ukotvení příček k cihelným konstrukcím plochými kotvami</t>
  </si>
  <si>
    <t xml:space="preserve">-434375798</t>
  </si>
  <si>
    <t xml:space="preserve">"viz v.č. D.1.1b,TZ, detailů - interiér" 3,5*2</t>
  </si>
  <si>
    <t xml:space="preserve">28</t>
  </si>
  <si>
    <t xml:space="preserve">346272112</t>
  </si>
  <si>
    <t xml:space="preserve">Přizdívky tl 75 mm z pórobetonových přesných příčkovek objemové hmotnosti 500 kg/m3</t>
  </si>
  <si>
    <t xml:space="preserve">1088953882</t>
  </si>
  <si>
    <t xml:space="preserve">"viz v.č. D.1.1b,TZ, detailů - interiér" 1,2*3,5</t>
  </si>
  <si>
    <t xml:space="preserve">Vodorovné konstrukce</t>
  </si>
  <si>
    <t xml:space="preserve">29</t>
  </si>
  <si>
    <t xml:space="preserve">411354173</t>
  </si>
  <si>
    <t xml:space="preserve">Zřízení podpěrné konstrukce stropů v do 4 m pro zatížení do 12 kPa</t>
  </si>
  <si>
    <t xml:space="preserve">1926554766</t>
  </si>
  <si>
    <t xml:space="preserve">"viz v.č. D.1.1b,TZ, detailů-BP" 9,1*1,65</t>
  </si>
  <si>
    <t xml:space="preserve">30</t>
  </si>
  <si>
    <t xml:space="preserve">411354174</t>
  </si>
  <si>
    <t xml:space="preserve">Odstranění podpěrné konstrukce stropů v do 4 m pro zatížení do 12 kPa</t>
  </si>
  <si>
    <t xml:space="preserve">49665246</t>
  </si>
  <si>
    <t xml:space="preserve">31</t>
  </si>
  <si>
    <t xml:space="preserve">451315114</t>
  </si>
  <si>
    <t xml:space="preserve">Podkladní nebo výplňová vrstva z betonu C 12/15 tl do 100 mm</t>
  </si>
  <si>
    <t xml:space="preserve">-41589686</t>
  </si>
  <si>
    <t xml:space="preserve">"viz v.č. D.1.1b,TZ, detailů - interiér"  2,4*1,0</t>
  </si>
  <si>
    <t xml:space="preserve">Zpevněné plochy</t>
  </si>
  <si>
    <t xml:space="preserve">32</t>
  </si>
  <si>
    <t xml:space="preserve">564201111</t>
  </si>
  <si>
    <t xml:space="preserve">Podklad nebo podsyp ze štěrkopísku ŠP tl 40 mm</t>
  </si>
  <si>
    <t xml:space="preserve">1597729179</t>
  </si>
  <si>
    <t xml:space="preserve">"viz v.č. D.1.1b,TZ, detailů - spodní stavba" 31,5</t>
  </si>
  <si>
    <t xml:space="preserve">33</t>
  </si>
  <si>
    <t xml:space="preserve">564861111</t>
  </si>
  <si>
    <t xml:space="preserve">Podklad ze štěrkodrtě ŠD tl 200 mm</t>
  </si>
  <si>
    <t xml:space="preserve">-255848907</t>
  </si>
  <si>
    <t xml:space="preserve">34</t>
  </si>
  <si>
    <t xml:space="preserve">596211210</t>
  </si>
  <si>
    <t xml:space="preserve">Kladení zámkové dlažby komunikací pro pěší tl 80 mm skupiny A pl do 50 m2</t>
  </si>
  <si>
    <t xml:space="preserve">860494865</t>
  </si>
  <si>
    <t xml:space="preserve">35</t>
  </si>
  <si>
    <t xml:space="preserve">592450070</t>
  </si>
  <si>
    <t xml:space="preserve">dlažba zámková cca 20x10x8 cm přírodní</t>
  </si>
  <si>
    <t xml:space="preserve">551988955</t>
  </si>
  <si>
    <t xml:space="preserve">Poznámka k položce:
spotřeba: 36 kus/m2</t>
  </si>
  <si>
    <t xml:space="preserve">31,5*1,1 'Přepočtené koeficientem množství</t>
  </si>
  <si>
    <t xml:space="preserve">Úpravy povrchů, podlahy a osazování výplní</t>
  </si>
  <si>
    <t xml:space="preserve">36</t>
  </si>
  <si>
    <t xml:space="preserve">611311131</t>
  </si>
  <si>
    <t xml:space="preserve">Potažení vnitřních rovných stropů vápenným štukem tloušťky do 3 mm</t>
  </si>
  <si>
    <t xml:space="preserve">-1336627580</t>
  </si>
  <si>
    <t xml:space="preserve">"viz v.č. D.1.1b,TZ, detailů - interiér"</t>
  </si>
  <si>
    <t xml:space="preserve">"oprava dotčených ploch" 22,413</t>
  </si>
  <si>
    <t xml:space="preserve">37</t>
  </si>
  <si>
    <t xml:space="preserve">611325402</t>
  </si>
  <si>
    <t xml:space="preserve">Oprava vnitřní vápenocementové hrubé omítky stropů v rozsahu plochy do 30%</t>
  </si>
  <si>
    <t xml:space="preserve">2034217918</t>
  </si>
  <si>
    <t xml:space="preserve">Poznámka k položce:
"oprava dotčených ploch" 22,413</t>
  </si>
  <si>
    <t xml:space="preserve">38</t>
  </si>
  <si>
    <t xml:space="preserve">612142001</t>
  </si>
  <si>
    <t xml:space="preserve">Potažení vnitřních stěn sklovláknitým pletivem vtlačeným do tenkovrstvé hmoty</t>
  </si>
  <si>
    <t xml:space="preserve">39</t>
  </si>
  <si>
    <t xml:space="preserve">612311131</t>
  </si>
  <si>
    <t xml:space="preserve">Potažení vnitřních stěn vápenným štukem tloušťky do 3 mm</t>
  </si>
  <si>
    <t xml:space="preserve">-206394218</t>
  </si>
  <si>
    <t xml:space="preserve">"nové zdivo" 4,5</t>
  </si>
  <si>
    <t xml:space="preserve">"oprava stávajících ploch" 86,94</t>
  </si>
  <si>
    <t xml:space="preserve">40</t>
  </si>
  <si>
    <t xml:space="preserve">612325402</t>
  </si>
  <si>
    <t xml:space="preserve">Oprava vnitřní vápenocementové hrubé omítky stěn v rozsahu plochy do 30%</t>
  </si>
  <si>
    <t xml:space="preserve">-445230513</t>
  </si>
  <si>
    <t xml:space="preserve">"oprava dotčených ploch" 86,94</t>
  </si>
  <si>
    <t xml:space="preserve">41</t>
  </si>
  <si>
    <t xml:space="preserve">621221001</t>
  </si>
  <si>
    <t xml:space="preserve">Montáž kontaktního zateplení vnějších podhledů z minerální vlny s podélnou orientací tl do 40 mm</t>
  </si>
  <si>
    <t xml:space="preserve">365622845</t>
  </si>
  <si>
    <t xml:space="preserve">"viz v.č. D.1.1b,TZ, detailů - fasáda"</t>
  </si>
  <si>
    <t xml:space="preserve">(17,26*1,25)</t>
  </si>
  <si>
    <t xml:space="preserve">42</t>
  </si>
  <si>
    <t xml:space="preserve">631515180</t>
  </si>
  <si>
    <t xml:space="preserve">deska minerální izolační TF PROFI tl. 40 mm</t>
  </si>
  <si>
    <t xml:space="preserve">249205044</t>
  </si>
  <si>
    <t xml:space="preserve">21,575*1,05 'Přepočtené koeficientem množství</t>
  </si>
  <si>
    <t xml:space="preserve">43</t>
  </si>
  <si>
    <t xml:space="preserve">621325102</t>
  </si>
  <si>
    <t xml:space="preserve">Oprava vnější vápenné nebo vápenocementové hladké omítky složitosti 1 podhledů v rozsahu do 30%</t>
  </si>
  <si>
    <t xml:space="preserve">980263293</t>
  </si>
  <si>
    <t xml:space="preserve">"viz v.č. D.1.1b,TZ, detailů - fasáda" 21,575+242,4+32,06</t>
  </si>
  <si>
    <t xml:space="preserve">44</t>
  </si>
  <si>
    <t xml:space="preserve">621531021</t>
  </si>
  <si>
    <t xml:space="preserve">Tenkovrstvá silikonová zrnitá omítka tl. 2,0 mm včetně penetrace vnějších podhledů</t>
  </si>
  <si>
    <t xml:space="preserve">"viz v.č. D.1.1b,TZ, detailů - fasáda" 17,26*1,25</t>
  </si>
  <si>
    <t xml:space="preserve">45</t>
  </si>
  <si>
    <t xml:space="preserve">622131121</t>
  </si>
  <si>
    <t xml:space="preserve">Penetrace akrylát-silikon vnějších stěn nanášená ručně</t>
  </si>
  <si>
    <t xml:space="preserve">-351783323</t>
  </si>
  <si>
    <t xml:space="preserve">"stávající povrchy" 296,035</t>
  </si>
  <si>
    <t xml:space="preserve">46</t>
  </si>
  <si>
    <t xml:space="preserve">622142001</t>
  </si>
  <si>
    <t xml:space="preserve">Potažení vnějších stěn sklovláknitým pletivem vtlačeným do tenkovrstvé hmoty</t>
  </si>
  <si>
    <t xml:space="preserve">-1677525718</t>
  </si>
  <si>
    <t xml:space="preserve">"druhá výztužná vrstva stěn" 76,55*2</t>
  </si>
  <si>
    <t xml:space="preserve">"pilíře" 18,655</t>
  </si>
  <si>
    <t xml:space="preserve">47</t>
  </si>
  <si>
    <t xml:space="preserve">622143001</t>
  </si>
  <si>
    <t xml:space="preserve">Montáž omítkových plastových nebo pozinkovaných soklových profilů</t>
  </si>
  <si>
    <t xml:space="preserve">1208294968</t>
  </si>
  <si>
    <t xml:space="preserve">"viz v.č. D.1.1b,TZ, detailů - fasáda" 76,55</t>
  </si>
  <si>
    <t xml:space="preserve">48</t>
  </si>
  <si>
    <t xml:space="preserve">590516530</t>
  </si>
  <si>
    <t xml:space="preserve">lišta soklová Al s okapničkou, zakládací U 16 cm, 0,95/200 cm</t>
  </si>
  <si>
    <t xml:space="preserve">-993014396</t>
  </si>
  <si>
    <t xml:space="preserve">76,55*1,05 'Přepočtené koeficientem množství</t>
  </si>
  <si>
    <t xml:space="preserve">49</t>
  </si>
  <si>
    <t xml:space="preserve">622143003</t>
  </si>
  <si>
    <t xml:space="preserve">Montáž omítkových plastových nebo pozinkovaných rohových profilů s tkaninou</t>
  </si>
  <si>
    <t xml:space="preserve">1219245678</t>
  </si>
  <si>
    <t xml:space="preserve">17,26+(7*4,3)+126,052</t>
  </si>
  <si>
    <t xml:space="preserve">50</t>
  </si>
  <si>
    <t xml:space="preserve">590514800</t>
  </si>
  <si>
    <t xml:space="preserve">lišta rohová Al 10/10 cm s tkaninou bal. 2,5 m</t>
  </si>
  <si>
    <t xml:space="preserve">859484269</t>
  </si>
  <si>
    <t xml:space="preserve">173,412*1,1 'Přepočtené koeficientem množství</t>
  </si>
  <si>
    <t xml:space="preserve">51</t>
  </si>
  <si>
    <t xml:space="preserve">622143004</t>
  </si>
  <si>
    <t xml:space="preserve">Montáž omítkových samolepících začišťovacích profilů (APU lišt)</t>
  </si>
  <si>
    <t xml:space="preserve">-793930757</t>
  </si>
  <si>
    <t xml:space="preserve">"viz výpis výplní otvorů" 97,15</t>
  </si>
  <si>
    <t xml:space="preserve">52</t>
  </si>
  <si>
    <t xml:space="preserve">590514760</t>
  </si>
  <si>
    <t xml:space="preserve">profil okenní začišťovací s tkaninou - 9 mm/2,4 m</t>
  </si>
  <si>
    <t xml:space="preserve">-1045291705</t>
  </si>
  <si>
    <t xml:space="preserve">Poznámka k položce:
délka 2,4 m, přesah tkaniny 100 mm</t>
  </si>
  <si>
    <t xml:space="preserve">97,15*1,1 'Přepočtené koeficientem množství</t>
  </si>
  <si>
    <t xml:space="preserve">53</t>
  </si>
  <si>
    <t xml:space="preserve">622211031</t>
  </si>
  <si>
    <t xml:space="preserve">Montáž kontaktního zateplení vnějších stěn z polystyrénových desek tl do 160 mm</t>
  </si>
  <si>
    <t xml:space="preserve">-1602159161</t>
  </si>
  <si>
    <t xml:space="preserve">(329,165)-22,965-63,8</t>
  </si>
  <si>
    <t xml:space="preserve">54</t>
  </si>
  <si>
    <t xml:space="preserve">283759520</t>
  </si>
  <si>
    <t xml:space="preserve">deska fasádní polystyrénová EPS 70 F 1000 x 500 x 160 mm</t>
  </si>
  <si>
    <t xml:space="preserve">100554852</t>
  </si>
  <si>
    <t xml:space="preserve">Poznámka k položce:
lambda=0,039 [W / m K]</t>
  </si>
  <si>
    <t xml:space="preserve">242,4*1,05 'Přepočtené koeficientem množství</t>
  </si>
  <si>
    <t xml:space="preserve">55</t>
  </si>
  <si>
    <t xml:space="preserve">622212051</t>
  </si>
  <si>
    <t xml:space="preserve">Montáž kontaktního zateplení vnějšího ostění hl. špalety do 400 mm z polystyrenu tl do 40 mm</t>
  </si>
  <si>
    <t xml:space="preserve">-1592094840</t>
  </si>
  <si>
    <t xml:space="preserve">56</t>
  </si>
  <si>
    <t xml:space="preserve">283759310</t>
  </si>
  <si>
    <t xml:space="preserve">deska fasádní polystyrénová EPS 70 F 1000 x 500 x 30 mm</t>
  </si>
  <si>
    <t xml:space="preserve">-804087408</t>
  </si>
  <si>
    <t xml:space="preserve">97,15*0,33 'Přepočtené koeficientem množství</t>
  </si>
  <si>
    <t xml:space="preserve">57</t>
  </si>
  <si>
    <t xml:space="preserve">622252002</t>
  </si>
  <si>
    <t xml:space="preserve">Montáž ostatních lišt kontaktního zateplení</t>
  </si>
  <si>
    <t xml:space="preserve">1503205040</t>
  </si>
  <si>
    <t xml:space="preserve">"viz výpis výplní otvorů" 21,0</t>
  </si>
  <si>
    <t xml:space="preserve">58</t>
  </si>
  <si>
    <t xml:space="preserve">590515120</t>
  </si>
  <si>
    <t xml:space="preserve">profil parapetní - LPE plast 2 m</t>
  </si>
  <si>
    <t xml:space="preserve">-1645928530</t>
  </si>
  <si>
    <t xml:space="preserve">21*1,05 'Přepočtené koeficientem množství</t>
  </si>
  <si>
    <t xml:space="preserve">59</t>
  </si>
  <si>
    <t xml:space="preserve">622331101</t>
  </si>
  <si>
    <t xml:space="preserve">Cementová omítka hrubá jednovrstvá nezatřená vnějších stěn nanášená ručně</t>
  </si>
  <si>
    <t xml:space="preserve">1823222151</t>
  </si>
  <si>
    <t xml:space="preserve">(28,0+48,55)*0,3</t>
  </si>
  <si>
    <t xml:space="preserve">60</t>
  </si>
  <si>
    <t xml:space="preserve">622331111</t>
  </si>
  <si>
    <t xml:space="preserve">Cementová omítka hrubá jednovrstvá zatřená vnějších stěn nanášená ručně</t>
  </si>
  <si>
    <t xml:space="preserve">678489294</t>
  </si>
  <si>
    <t xml:space="preserve">0,5*(10,165+7,5+11,5+30,1)</t>
  </si>
  <si>
    <t xml:space="preserve">0,5*(7,0)</t>
  </si>
  <si>
    <t xml:space="preserve">61</t>
  </si>
  <si>
    <t xml:space="preserve">622331191</t>
  </si>
  <si>
    <t xml:space="preserve">Příplatek k cementové omítce vnějších stěn za každých dalších 5 mm tloušťky ručně</t>
  </si>
  <si>
    <t xml:space="preserve">-1290131750</t>
  </si>
  <si>
    <t xml:space="preserve">33,133*3 'Přepočtené koeficientem množství</t>
  </si>
  <si>
    <t xml:space="preserve">62</t>
  </si>
  <si>
    <t xml:space="preserve">622531021</t>
  </si>
  <si>
    <t xml:space="preserve">Tenkovrstvá silikonová zrnitá omítka tl. 2,0 mm včetně penetrace vnějších stěn</t>
  </si>
  <si>
    <t xml:space="preserve">-1480241112</t>
  </si>
  <si>
    <t xml:space="preserve">"zateplené plochy" 242,4+32,06</t>
  </si>
  <si>
    <t xml:space="preserve">"nezateplené plochy" 18,655</t>
  </si>
  <si>
    <t xml:space="preserve">63</t>
  </si>
  <si>
    <t xml:space="preserve">622851R04</t>
  </si>
  <si>
    <t xml:space="preserve">Příplatek k KZS za zapuštěné kotvení tepelného izolantu</t>
  </si>
  <si>
    <t xml:space="preserve">Poznámka k položce:
Jednotková cena = cena obvyklá průměrná v čase a místě - určeno průzkumem trhu.</t>
  </si>
  <si>
    <t xml:space="preserve">"kompletní provedení dle specifikace PD vč. všech souvisejících prací a dodávek-viz ,detaily,TZ"</t>
  </si>
  <si>
    <t xml:space="preserve">"množství vztaženo na celkovou plochu zateplení" 296,035</t>
  </si>
  <si>
    <t xml:space="preserve">64</t>
  </si>
  <si>
    <t xml:space="preserve">623331121</t>
  </si>
  <si>
    <t xml:space="preserve">Cementová omítka hladká jednovrstvá vnějších pilířů nebo sloupů nanášená ručně</t>
  </si>
  <si>
    <t xml:space="preserve">1671747251</t>
  </si>
  <si>
    <t xml:space="preserve">65</t>
  </si>
  <si>
    <t xml:space="preserve">629991011</t>
  </si>
  <si>
    <t xml:space="preserve">Zakrytí výplní otvorů a svislých ploch fólií přilepenou lepící páskou</t>
  </si>
  <si>
    <t xml:space="preserve">"viz výplně otvorů" 63,8</t>
  </si>
  <si>
    <t xml:space="preserve">66</t>
  </si>
  <si>
    <t xml:space="preserve">629995101</t>
  </si>
  <si>
    <t xml:space="preserve">Očištění vnějších ploch tlakovou vodou</t>
  </si>
  <si>
    <t xml:space="preserve">72149355</t>
  </si>
  <si>
    <t xml:space="preserve">"fasáda" 296,035</t>
  </si>
  <si>
    <t xml:space="preserve">"opravy omítek vnějších, ostatní plochy" 0,3*296,035</t>
  </si>
  <si>
    <t xml:space="preserve">67</t>
  </si>
  <si>
    <t xml:space="preserve">631311124</t>
  </si>
  <si>
    <t xml:space="preserve">Mazanina tl do 120 mm z betonu prostého tř. C 16/20</t>
  </si>
  <si>
    <t xml:space="preserve">-119773914</t>
  </si>
  <si>
    <t xml:space="preserve">"viz v.č. D.1.1b,TZ, detailů - interiér" 2,4*1,0*0,085</t>
  </si>
  <si>
    <t xml:space="preserve">68</t>
  </si>
  <si>
    <t xml:space="preserve">631319173</t>
  </si>
  <si>
    <t xml:space="preserve">Příplatek k mazanině tl do 120 mm za stržení povrchu spodní vrstvy před vložením výztuže</t>
  </si>
  <si>
    <t xml:space="preserve">1170026457</t>
  </si>
  <si>
    <t xml:space="preserve">69</t>
  </si>
  <si>
    <t xml:space="preserve">631362021</t>
  </si>
  <si>
    <t xml:space="preserve">Výztuž mazanin svařovanými sítěmi Kari</t>
  </si>
  <si>
    <t xml:space="preserve">1446060275</t>
  </si>
  <si>
    <t xml:space="preserve">"viz v.č. D.1.1b,TZ, detailů - interiér" 2,4*1,0*6,5/1000</t>
  </si>
  <si>
    <t xml:space="preserve">70</t>
  </si>
  <si>
    <t xml:space="preserve">632451034</t>
  </si>
  <si>
    <t xml:space="preserve">Vyrovnávací potěr tl do 50 mm z MC 15 provedený v ploše</t>
  </si>
  <si>
    <t xml:space="preserve">701084958</t>
  </si>
  <si>
    <t xml:space="preserve">"viz v.č. D.1.1b,TZ, detailů - střecha" </t>
  </si>
  <si>
    <t xml:space="preserve">(6,5*7,5)+(212,1)</t>
  </si>
  <si>
    <t xml:space="preserve">71</t>
  </si>
  <si>
    <t xml:space="preserve">637211122</t>
  </si>
  <si>
    <t xml:space="preserve">Okapový chodník z betonových dlaždic 500/500/50 mm kladených do ŠP tl. 150 mm </t>
  </si>
  <si>
    <t xml:space="preserve">-1770875442</t>
  </si>
  <si>
    <t xml:space="preserve">Ostatní konstrukce a práce, bourání</t>
  </si>
  <si>
    <t xml:space="preserve">72</t>
  </si>
  <si>
    <t xml:space="preserve">941211111</t>
  </si>
  <si>
    <t xml:space="preserve">Montáž lešení řadového rámového lehkého zatížení do 200 kg/m2 š do 0,9 m v do 10 m</t>
  </si>
  <si>
    <t xml:space="preserve">1184125085</t>
  </si>
  <si>
    <t xml:space="preserve">(28+48,55)*4,3</t>
  </si>
  <si>
    <t xml:space="preserve">"přesahy" 5*1,2*4,3</t>
  </si>
  <si>
    <t xml:space="preserve">73</t>
  </si>
  <si>
    <t xml:space="preserve">941211211</t>
  </si>
  <si>
    <t xml:space="preserve">Příplatek k lešení řadovému rámovému lehkému š 0,9 m v do 25 m za první a ZKD den použití</t>
  </si>
  <si>
    <t xml:space="preserve">5947897</t>
  </si>
  <si>
    <t xml:space="preserve">354,965*30 'Přepočtené koeficientem množství</t>
  </si>
  <si>
    <t xml:space="preserve">74</t>
  </si>
  <si>
    <t xml:space="preserve">941211811</t>
  </si>
  <si>
    <t xml:space="preserve">Demontáž lešení řadového rámového lehkého zatížení do 200 kg/m2 š do 0,9 m v do 10 m</t>
  </si>
  <si>
    <t xml:space="preserve">1518193850</t>
  </si>
  <si>
    <t xml:space="preserve">75</t>
  </si>
  <si>
    <t xml:space="preserve">949101111</t>
  </si>
  <si>
    <t xml:space="preserve">Lešení pomocné pro objekty pozemních staveb s lešeňovou podlahou v do 1,9 m zatížení do 150 kg/m2</t>
  </si>
  <si>
    <t xml:space="preserve">875987571</t>
  </si>
  <si>
    <t xml:space="preserve">76</t>
  </si>
  <si>
    <t xml:space="preserve">952901107</t>
  </si>
  <si>
    <t xml:space="preserve">Čištění budov omytí dvojitých nebo zdvojených oken nebo balkonových dveří plochy do 2,5m2</t>
  </si>
  <si>
    <t xml:space="preserve">-468579535</t>
  </si>
  <si>
    <t xml:space="preserve">77</t>
  </si>
  <si>
    <t xml:space="preserve">952901111</t>
  </si>
  <si>
    <t xml:space="preserve">Vyčištění budov bytové a občanské výstavby při výšce podlaží do 4 m</t>
  </si>
  <si>
    <t xml:space="preserve">-475045502</t>
  </si>
  <si>
    <t xml:space="preserve">"související plochy" 90,0</t>
  </si>
  <si>
    <t xml:space="preserve">78</t>
  </si>
  <si>
    <t xml:space="preserve">961055111</t>
  </si>
  <si>
    <t xml:space="preserve">Bourání základů ze ŽB</t>
  </si>
  <si>
    <t xml:space="preserve">-217519309</t>
  </si>
  <si>
    <t xml:space="preserve">(3,2*0,25*1,1)</t>
  </si>
  <si>
    <t xml:space="preserve">79</t>
  </si>
  <si>
    <t xml:space="preserve">962031132</t>
  </si>
  <si>
    <t xml:space="preserve">Bourání přizdívek z cihel pálených na MVC tl do 100 mm</t>
  </si>
  <si>
    <t xml:space="preserve">1630505487</t>
  </si>
  <si>
    <t xml:space="preserve">80</t>
  </si>
  <si>
    <t xml:space="preserve">962031133</t>
  </si>
  <si>
    <t xml:space="preserve">Bourání příček z cihel na MVC tl do 150 mm</t>
  </si>
  <si>
    <t xml:space="preserve">-420542588</t>
  </si>
  <si>
    <t xml:space="preserve">81</t>
  </si>
  <si>
    <t xml:space="preserve">962052211</t>
  </si>
  <si>
    <t xml:space="preserve">Bourání zdiva nadzákladového ze ŽB přes 1 m3</t>
  </si>
  <si>
    <t xml:space="preserve">-1670946824</t>
  </si>
  <si>
    <t xml:space="preserve">(2,98*0,15*3,25)</t>
  </si>
  <si>
    <t xml:space="preserve">82</t>
  </si>
  <si>
    <t xml:space="preserve">963051113</t>
  </si>
  <si>
    <t xml:space="preserve">Bourání ŽB stropů deskových tl přes 80 mm</t>
  </si>
  <si>
    <t xml:space="preserve">-1893367016</t>
  </si>
  <si>
    <t xml:space="preserve">9,1*1,65*0,2</t>
  </si>
  <si>
    <t xml:space="preserve">83</t>
  </si>
  <si>
    <t xml:space="preserve">965042131</t>
  </si>
  <si>
    <t xml:space="preserve">Bourání podkladů pod dlažby nebo mazanin betonových nebo z litého asfaltu tl do 100 mm pl do 4 m2</t>
  </si>
  <si>
    <t xml:space="preserve">-101743381</t>
  </si>
  <si>
    <t xml:space="preserve">"viz v.č. D.1.1b,TZ, detailů - interiér"  (2,4*1,0*0,1)</t>
  </si>
  <si>
    <t xml:space="preserve">84</t>
  </si>
  <si>
    <t xml:space="preserve">965049111</t>
  </si>
  <si>
    <t xml:space="preserve">Příplatek k bourání betonových mazanin za bourání se svařovanou sítí tl do 100 mm</t>
  </si>
  <si>
    <t xml:space="preserve">-1987440962</t>
  </si>
  <si>
    <t xml:space="preserve">Poznámka k položce:
Viz bourání mazanin
</t>
  </si>
  <si>
    <t xml:space="preserve">85</t>
  </si>
  <si>
    <t xml:space="preserve">978011141</t>
  </si>
  <si>
    <t xml:space="preserve">Otlučení vnitřní vápenné nebo vápenocementové omítky stropů v rozsahu do 30 %</t>
  </si>
  <si>
    <t xml:space="preserve">-1756090642</t>
  </si>
  <si>
    <t xml:space="preserve">86</t>
  </si>
  <si>
    <t xml:space="preserve">978013141</t>
  </si>
  <si>
    <t xml:space="preserve">Otlučení vnitřní vápenné nebo vápenocementové omítky stěn stěn v rozsahu do 30 %</t>
  </si>
  <si>
    <t xml:space="preserve">-1320558159</t>
  </si>
  <si>
    <t xml:space="preserve">87</t>
  </si>
  <si>
    <t xml:space="preserve">978015391</t>
  </si>
  <si>
    <t xml:space="preserve">Otlučení vnější vápenné nebo vápenocementové vnější omítky stupně členitosti 1 a 2 rozsahu do 100%</t>
  </si>
  <si>
    <t xml:space="preserve">998696138</t>
  </si>
  <si>
    <t xml:space="preserve">88</t>
  </si>
  <si>
    <t xml:space="preserve">-87610940</t>
  </si>
  <si>
    <t xml:space="preserve">89</t>
  </si>
  <si>
    <t xml:space="preserve">978036141</t>
  </si>
  <si>
    <t xml:space="preserve">Otlučení cementových omítek vnějších ploch rozsahu do 30 %</t>
  </si>
  <si>
    <t xml:space="preserve">-135387251</t>
  </si>
  <si>
    <t xml:space="preserve">90</t>
  </si>
  <si>
    <t xml:space="preserve">978059641</t>
  </si>
  <si>
    <t xml:space="preserve">Odsekání a odebrání obkladů stěn z vnějších obkládaček plochy přes 1 m2</t>
  </si>
  <si>
    <t xml:space="preserve">1041238442</t>
  </si>
  <si>
    <t xml:space="preserve">95</t>
  </si>
  <si>
    <t xml:space="preserve">Různé dokončovací konstrukce a práce pozemních staveb</t>
  </si>
  <si>
    <t xml:space="preserve">91</t>
  </si>
  <si>
    <t xml:space="preserve">950125052</t>
  </si>
  <si>
    <t xml:space="preserve">Ostatní nespecifikované práce a dodávky</t>
  </si>
  <si>
    <t xml:space="preserve">HZS</t>
  </si>
  <si>
    <t xml:space="preserve">-1585016408</t>
  </si>
  <si>
    <t xml:space="preserve">"Demontáže / přesuny a likvidace dle zákona o odpadech - FASÁDA OBJEKTU" 100,0</t>
  </si>
  <si>
    <t xml:space="preserve">(u vybraných prvků a zařízení - zpětná montáž/osazení vč. obnovy povrchových úprav a nových kotevních prvků a případného uvedení do bezpečnéhoprovozu)</t>
  </si>
  <si>
    <t xml:space="preserve">-tabulky, vývěsky, konzoly, ocelové mříže, větrací mřížky, ostatní prvky </t>
  </si>
  <si>
    <t xml:space="preserve">-veškerá vedení médií/prvky a zařízení</t>
  </si>
  <si>
    <t xml:space="preserve">-ostatní demontážní práce</t>
  </si>
  <si>
    <t xml:space="preserve">"Demontáže / přesuny a likvidace dle zákona o odpadech - STŘECHA OBJEKTU" 80,0</t>
  </si>
  <si>
    <t xml:space="preserve">-výlezy, doplňky, tvarovky a příslušenství střešní krytiny, konzoly, větrací hlavice, ostatní prvky</t>
  </si>
  <si>
    <t xml:space="preserve">-ostatní ocelové/kovové prvky na střeše </t>
  </si>
  <si>
    <t xml:space="preserve">92</t>
  </si>
  <si>
    <t xml:space="preserve">950555R01</t>
  </si>
  <si>
    <t xml:space="preserve">Oprava a doplnění konstrukce střechy po vybourání a osazení dešťových svodů</t>
  </si>
  <si>
    <t xml:space="preserve">296130256</t>
  </si>
  <si>
    <t xml:space="preserve">"viz v.č. D.1.1b,TZ, detailů - střecha" 1,0</t>
  </si>
  <si>
    <t xml:space="preserve">93</t>
  </si>
  <si>
    <t xml:space="preserve">950555R02</t>
  </si>
  <si>
    <t xml:space="preserve">Úprava stávajících prvků a konstrukcí</t>
  </si>
  <si>
    <t xml:space="preserve">985619335</t>
  </si>
  <si>
    <t xml:space="preserve">"viz v.č. D.1.1b,TZ, detailů - odkaz B12, N8" 1,0</t>
  </si>
  <si>
    <t xml:space="preserve">94</t>
  </si>
  <si>
    <t xml:space="preserve">950555R11</t>
  </si>
  <si>
    <t xml:space="preserve">Demontáž venkovní pružné lité podlahy</t>
  </si>
  <si>
    <t xml:space="preserve">1021614478</t>
  </si>
  <si>
    <t xml:space="preserve">10,0</t>
  </si>
  <si>
    <t xml:space="preserve">950555R22</t>
  </si>
  <si>
    <t xml:space="preserve">Dodávka a montáž (doplnění) venkovní lité podlahy dle specifikace vč. podkladních vrstev</t>
  </si>
  <si>
    <t xml:space="preserve">-246682188</t>
  </si>
  <si>
    <t xml:space="preserve">Poznámka k položce:
Specifikace a rozsah:
Povrch bude proveden z litého elastického a pružného materiálu s polyuretanovým / recyklovaným granulátem a s PUR / EPDM granulátem jako finální barevná vrstva v barvě červené, aplikovaný na penetrovaný podklad. První vrstva, vysoce elastická, je tvořena polyretanovým pojivem a granulátem z recyklované pryže, tloušťka vrstvy 30mm. Druhá vrstva je probarvená krycí elastická vrstva v tloušťce 10mm a je tvořena polyuretanovým pojivem a granulátem z EPDM pryže. Při aplikaci se na podklad připraví směs granulátu 1 - 4mm a polyuretanového pojiva. Tato směs bude aplikována ručně. Toto se bude opakovat i v druhém kroku, jen při použití EPDM granulátu. Povrch bude litý v tl. 40mm. Granulát bude celobarevný, vodopropustný, aplikovaný na penetrovaný podklad.
Pružná podlaha litá-40mm
Betonová deska-120 mm
Štěrkopískový hutněný podsyp-300 mm
	</t>
  </si>
  <si>
    <t xml:space="preserve">997</t>
  </si>
  <si>
    <t xml:space="preserve">Přesun sutě</t>
  </si>
  <si>
    <t xml:space="preserve">96</t>
  </si>
  <si>
    <t xml:space="preserve">997013111</t>
  </si>
  <si>
    <t xml:space="preserve">Vnitrostaveništní doprava suti a vybouraných hmot pro budovy v do 6 m s použitím mechanizace</t>
  </si>
  <si>
    <t xml:space="preserve">-1434216262</t>
  </si>
  <si>
    <t xml:space="preserve">97</t>
  </si>
  <si>
    <t xml:space="preserve">997013R31</t>
  </si>
  <si>
    <t xml:space="preserve">Poplatek za uložení stavebního odpadu, bez rozlišení, na skládce (skládkovné)</t>
  </si>
  <si>
    <t xml:space="preserve">202044441</t>
  </si>
  <si>
    <t xml:space="preserve">98</t>
  </si>
  <si>
    <t xml:space="preserve">997211111</t>
  </si>
  <si>
    <t xml:space="preserve">Svislá doprava suti na v 3,5 m</t>
  </si>
  <si>
    <t xml:space="preserve">2110320665</t>
  </si>
  <si>
    <t xml:space="preserve">99</t>
  </si>
  <si>
    <t xml:space="preserve">997211119</t>
  </si>
  <si>
    <t xml:space="preserve">Příplatek ZKD 3,5 m výšky u svislé dopravy suti</t>
  </si>
  <si>
    <t xml:space="preserve">-972071304</t>
  </si>
  <si>
    <t xml:space="preserve">100</t>
  </si>
  <si>
    <t xml:space="preserve">997321511</t>
  </si>
  <si>
    <t xml:space="preserve">Vodorovná doprava suti a vybouraných hmot po suchu do 1 km</t>
  </si>
  <si>
    <t xml:space="preserve">-601216558</t>
  </si>
  <si>
    <t xml:space="preserve">101</t>
  </si>
  <si>
    <t xml:space="preserve">997321519</t>
  </si>
  <si>
    <t xml:space="preserve">Příplatek ZKD 1km vodorovné dopravy suti a vybouraných hmot po suchu</t>
  </si>
  <si>
    <t xml:space="preserve">1595488208</t>
  </si>
  <si>
    <t xml:space="preserve">78,024*10 'Přepočtené koeficientem množství</t>
  </si>
  <si>
    <t xml:space="preserve">102</t>
  </si>
  <si>
    <t xml:space="preserve">997321611</t>
  </si>
  <si>
    <t xml:space="preserve">Nakládání nebo překládání suti a vybouraných hmot</t>
  </si>
  <si>
    <t xml:space="preserve">606120299</t>
  </si>
  <si>
    <t xml:space="preserve">998</t>
  </si>
  <si>
    <t xml:space="preserve">Přesun hmot</t>
  </si>
  <si>
    <t xml:space="preserve">103</t>
  </si>
  <si>
    <t xml:space="preserve">998011001</t>
  </si>
  <si>
    <t xml:space="preserve">Přesun hmot pro budovy zděné v do 6 m</t>
  </si>
  <si>
    <t xml:space="preserve">1614835878</t>
  </si>
  <si>
    <t xml:space="preserve">767</t>
  </si>
  <si>
    <t xml:space="preserve">Konstrukce zámečnické</t>
  </si>
  <si>
    <t xml:space="preserve">104</t>
  </si>
  <si>
    <t xml:space="preserve">767519R01</t>
  </si>
  <si>
    <t xml:space="preserve">Z-2 - D+M Plastová revizní dvířka 200x300mm, do zdiva</t>
  </si>
  <si>
    <t xml:space="preserve">ks</t>
  </si>
  <si>
    <t xml:space="preserve">-552253658</t>
  </si>
  <si>
    <t xml:space="preserve">"kompletní provedení dle specifikace PD a TZ vč. všech souvisejících prací dodávek, příslušenství a komponentů dle výpisu"</t>
  </si>
  <si>
    <t xml:space="preserve">"v jednotkové ceně započítáno: dodávka, výroba, montáž/osazení/kotvení (vč.kotvících prvků), povrchová úprava"</t>
  </si>
  <si>
    <t xml:space="preserve">"kompletní specifikace viz výpis zámečnické tabulky"</t>
  </si>
  <si>
    <t xml:space="preserve">105</t>
  </si>
  <si>
    <t xml:space="preserve">767519R02</t>
  </si>
  <si>
    <t xml:space="preserve">Z-3 - D+M Vodorovné madlo pro opření mobilního žebříku, 1ks</t>
  </si>
  <si>
    <t xml:space="preserve">kg</t>
  </si>
  <si>
    <t xml:space="preserve">-735280385</t>
  </si>
  <si>
    <t xml:space="preserve">106</t>
  </si>
  <si>
    <t xml:space="preserve">767519R03</t>
  </si>
  <si>
    <t xml:space="preserve">Z-5 - D+M Stávající okenní mříž 2100x1400mm, úprava prodloužení kotvení, tl. zateplovacího systému 160mm</t>
  </si>
  <si>
    <t xml:space="preserve">-1110824080</t>
  </si>
  <si>
    <t xml:space="preserve">107</t>
  </si>
  <si>
    <t xml:space="preserve">767519R04</t>
  </si>
  <si>
    <t xml:space="preserve">Z-7 - D+M Ocelový svařenec pro vynesení akustické předstěny N5, 1ks</t>
  </si>
  <si>
    <t xml:space="preserve">-1886311971</t>
  </si>
  <si>
    <t xml:space="preserve">167</t>
  </si>
  <si>
    <t xml:space="preserve">108</t>
  </si>
  <si>
    <t xml:space="preserve">767996801</t>
  </si>
  <si>
    <t xml:space="preserve">Demontáž atypických zámečnických konstrukcí rozebráním hmotnosti jednotlivých dílů do 50 kg</t>
  </si>
  <si>
    <t xml:space="preserve">-1282500003</t>
  </si>
  <si>
    <t xml:space="preserve">"viz v.č. D.1.1b,TZ, detailů - fasáda" 2,1*1,4*85*2</t>
  </si>
  <si>
    <t xml:space="preserve">109</t>
  </si>
  <si>
    <t xml:space="preserve">998767201</t>
  </si>
  <si>
    <t xml:space="preserve">Přesun hmot procentní pro zámečnické konstrukce v objektech v do 6 m</t>
  </si>
  <si>
    <t xml:space="preserve">%</t>
  </si>
  <si>
    <t xml:space="preserve">-544230083</t>
  </si>
  <si>
    <t xml:space="preserve">PSV</t>
  </si>
  <si>
    <t xml:space="preserve">Práce a dodávky PSV</t>
  </si>
  <si>
    <t xml:space="preserve">711</t>
  </si>
  <si>
    <t xml:space="preserve">Izolace proti vodě, vlhkosti a plynům</t>
  </si>
  <si>
    <t xml:space="preserve">110</t>
  </si>
  <si>
    <t xml:space="preserve">711111001</t>
  </si>
  <si>
    <t xml:space="preserve">Provedení izolace proti zemní vlhkosti vodorovné za studena nátěrem penetračním</t>
  </si>
  <si>
    <t xml:space="preserve">108286806</t>
  </si>
  <si>
    <t xml:space="preserve">"viz v.č. D.1.1b,TZ, detailů - interiér" 2,4*1,0</t>
  </si>
  <si>
    <t xml:space="preserve">111</t>
  </si>
  <si>
    <t xml:space="preserve">111631500</t>
  </si>
  <si>
    <t xml:space="preserve">lak asfaltový ALP/9 bal 9 kg</t>
  </si>
  <si>
    <t xml:space="preserve">-991707914</t>
  </si>
  <si>
    <t xml:space="preserve">Poznámka k položce:
Spotřeba 0,3-0,4kg/m2 dle povrchu, ředidlo technický benzín</t>
  </si>
  <si>
    <t xml:space="preserve">2,4*0,0003 'Přepočtené koeficientem množství</t>
  </si>
  <si>
    <t xml:space="preserve">112</t>
  </si>
  <si>
    <t xml:space="preserve">711113127</t>
  </si>
  <si>
    <t xml:space="preserve">Izolace proti vlhkosti svislá za studena - stěrková izolace dle specifikace PD a TZ, vč. systémových prvků - hydroizolace v exteriéru pod obklady </t>
  </si>
  <si>
    <t xml:space="preserve">-1757157527</t>
  </si>
  <si>
    <t xml:space="preserve">Poznámka k položce:
Specifikace:
-hydroizolace z dvousložkového silnovrstvého bitumenového nátěru ve dvou vrsvách v tloušťce 4 mm na speciální penetrační nátěr </t>
  </si>
  <si>
    <t xml:space="preserve">113</t>
  </si>
  <si>
    <t xml:space="preserve">711131811</t>
  </si>
  <si>
    <t xml:space="preserve">Odstranění izolace proti zemní vlhkosti vodorovné</t>
  </si>
  <si>
    <t xml:space="preserve">-2027659737</t>
  </si>
  <si>
    <t xml:space="preserve">114</t>
  </si>
  <si>
    <t xml:space="preserve">711141559</t>
  </si>
  <si>
    <t xml:space="preserve">Provedení izolace proti zemní vlhkosti pásy přitavením vodorovné NAIP</t>
  </si>
  <si>
    <t xml:space="preserve">-1471720482</t>
  </si>
  <si>
    <t xml:space="preserve">115</t>
  </si>
  <si>
    <t xml:space="preserve">628522640</t>
  </si>
  <si>
    <t xml:space="preserve">pás s modifikovaným asfaltem tl. 4 mm s výztužnou nosnou vložkou </t>
  </si>
  <si>
    <t xml:space="preserve">-2105734606</t>
  </si>
  <si>
    <t xml:space="preserve">2,4*1,15 'Přepočtené koeficientem množství</t>
  </si>
  <si>
    <t xml:space="preserve">116</t>
  </si>
  <si>
    <t xml:space="preserve">711161307</t>
  </si>
  <si>
    <t xml:space="preserve">Izolace proti zemní vlhkosti stěn foliemi nopovými pro běžné podmínky  tl. 0,5 mm šířky 1,5 m</t>
  </si>
  <si>
    <t xml:space="preserve">1912041101</t>
  </si>
  <si>
    <t xml:space="preserve">117</t>
  </si>
  <si>
    <t xml:space="preserve">711161382</t>
  </si>
  <si>
    <t xml:space="preserve">Izolace proti zemní vlhkosti foliemi nopovými ukončené horní provětrávací lištou</t>
  </si>
  <si>
    <t xml:space="preserve">271986380</t>
  </si>
  <si>
    <t xml:space="preserve">(10,165+7,5+11,5+30,1)</t>
  </si>
  <si>
    <t xml:space="preserve">(7,0)</t>
  </si>
  <si>
    <t xml:space="preserve">118</t>
  </si>
  <si>
    <t xml:space="preserve">711413121</t>
  </si>
  <si>
    <t xml:space="preserve">Izolace proti vodě za studena svislé těsnicí hmotou </t>
  </si>
  <si>
    <t xml:space="preserve">368189589</t>
  </si>
  <si>
    <t xml:space="preserve">Poznámka k položce:
hydroizolace z dvousložkového silnovrstvého bitumenového nátěru ve dvou vrsvách v tloušťce 4 mm na speciální penetrační nátěr.</t>
  </si>
  <si>
    <t xml:space="preserve">119</t>
  </si>
  <si>
    <t xml:space="preserve">998711201</t>
  </si>
  <si>
    <t xml:space="preserve">Přesun hmot procentní pro izolace proti vodě, vlhkosti a plynům v objektech v do 6 m</t>
  </si>
  <si>
    <t xml:space="preserve">1580448059</t>
  </si>
  <si>
    <t xml:space="preserve">712</t>
  </si>
  <si>
    <t xml:space="preserve">Povlakové krytiny</t>
  </si>
  <si>
    <t xml:space="preserve">120</t>
  </si>
  <si>
    <t xml:space="preserve">712300833</t>
  </si>
  <si>
    <t xml:space="preserve">Odstranění povlakové krytiny střech do 10° třívrstvé</t>
  </si>
  <si>
    <t xml:space="preserve">585236364</t>
  </si>
  <si>
    <t xml:space="preserve">(6,5*7,5)+(28*0,8)</t>
  </si>
  <si>
    <t xml:space="preserve">(212,1)+(60,6*0,8)</t>
  </si>
  <si>
    <t xml:space="preserve">121</t>
  </si>
  <si>
    <t xml:space="preserve">712300834</t>
  </si>
  <si>
    <t xml:space="preserve">Příplatek k odstranění povlakové krytiny střech do 10° ZKD vrstvu</t>
  </si>
  <si>
    <t xml:space="preserve">1168943654</t>
  </si>
  <si>
    <t xml:space="preserve">122</t>
  </si>
  <si>
    <t xml:space="preserve">712311101</t>
  </si>
  <si>
    <t xml:space="preserve">Provedení povlakové krytiny střech do 10° za studena lakem penetračním nebo asfaltovým</t>
  </si>
  <si>
    <t xml:space="preserve">1956026436</t>
  </si>
  <si>
    <t xml:space="preserve">123</t>
  </si>
  <si>
    <t xml:space="preserve">79311707</t>
  </si>
  <si>
    <t xml:space="preserve">331,73*0,0003 'Přepočtené koeficientem množství</t>
  </si>
  <si>
    <t xml:space="preserve">124</t>
  </si>
  <si>
    <t xml:space="preserve">712341559</t>
  </si>
  <si>
    <t xml:space="preserve">Provedení povlakové krytiny střech do 10° pásy NAIP přitavením v plné ploše</t>
  </si>
  <si>
    <t xml:space="preserve">2101242337</t>
  </si>
  <si>
    <t xml:space="preserve">125</t>
  </si>
  <si>
    <t xml:space="preserve">628361100</t>
  </si>
  <si>
    <t xml:space="preserve">pás těžký asfaltovaný s AL vložkou </t>
  </si>
  <si>
    <t xml:space="preserve">1581744367</t>
  </si>
  <si>
    <t xml:space="preserve">331,73*1,15 'Přepočtené koeficientem množství</t>
  </si>
  <si>
    <t xml:space="preserve">126</t>
  </si>
  <si>
    <t xml:space="preserve">712361R01</t>
  </si>
  <si>
    <t xml:space="preserve">D+M - Provedení povlakové krytiny střech do 10° fólií včetně podkladní a ochranné vrstvy z geotextílie 200 g/m2 (hydroizolační folie z měkčeného PVC tl. 1,5 mm s nosnou vložkou, vč. systém.lišt, doplňků a příslušenství, provedení vč. detailů a ukončení)</t>
  </si>
  <si>
    <t xml:space="preserve">1528851095</t>
  </si>
  <si>
    <t xml:space="preserve">Poznámka k položce:
Upřesnění technologie:
-povlaková krytina mechanicky kotvená přes střešní skladbu do nosného podkladu
-druh a množství kotvících prvků - viz provedené výtažné a odtrhové zkoušky (součástí ceny dodávky)
Hydroizolační fólie na atikách:
hydroizolační folie ke kotvení, mechanicky kotvená jednovrstvá hydroizolace střech, rozměrově stálá střešní hydroizolační fólie z měkčeného PVC s PES výztužnou síťkou, tloušťka folie 1,5 mm, plošná hmotnost 1450, 1870, 2240 g.m-2, největší tahová síla 800 N/50mm, protažení 15%, faktor difúzního odporu   15000, barevné provedení - šedá, odolná proti účinkům UV záření, vyhovující požadavkům na účinky umělého povětrnostního stárnutí.
</t>
  </si>
  <si>
    <t xml:space="preserve">"kompletní provedení dle specifikace PD a TZ vč. všech souvisejících prací a dodávek-viz v.č. D.1.1b,TZ, detailů - střecha" </t>
  </si>
  <si>
    <t xml:space="preserve">(6,5*7,5)+(28*0,8)+(212,1)+(60,6*0,8)</t>
  </si>
  <si>
    <t xml:space="preserve">127</t>
  </si>
  <si>
    <t xml:space="preserve">712391382</t>
  </si>
  <si>
    <t xml:space="preserve">Provedení povlakové krytiny střech do 10° násypem z hrubého kameniva tl 50 mm</t>
  </si>
  <si>
    <t xml:space="preserve">-116639198</t>
  </si>
  <si>
    <t xml:space="preserve">"kotvení záchytného systému" 0,4*0,4*(11,0)</t>
  </si>
  <si>
    <t xml:space="preserve">128</t>
  </si>
  <si>
    <t xml:space="preserve">712391482</t>
  </si>
  <si>
    <t xml:space="preserve">Příplatek k povlakové krytině střech do 10° ZKD 10 mm násypu z hrubého kameniva</t>
  </si>
  <si>
    <t xml:space="preserve">-982722305</t>
  </si>
  <si>
    <t xml:space="preserve">"kotvení záchytného systému" 0,4*0,4*(11,0)*20,0</t>
  </si>
  <si>
    <t xml:space="preserve">129</t>
  </si>
  <si>
    <t xml:space="preserve">583438R70</t>
  </si>
  <si>
    <t xml:space="preserve">kamenivo drcené hrubé frakce - doplnění násypu střech</t>
  </si>
  <si>
    <t xml:space="preserve">-681209342</t>
  </si>
  <si>
    <t xml:space="preserve">1,1*(0,4*0,4*0,3*11)*2</t>
  </si>
  <si>
    <t xml:space="preserve">130</t>
  </si>
  <si>
    <t xml:space="preserve">712990813</t>
  </si>
  <si>
    <t xml:space="preserve">Odstranění povlakové krytiny střech do 10° násypu nebo nánosu tloušťky do 100 mm</t>
  </si>
  <si>
    <t xml:space="preserve">-1047262485</t>
  </si>
  <si>
    <t xml:space="preserve">131</t>
  </si>
  <si>
    <t xml:space="preserve">712990816</t>
  </si>
  <si>
    <t xml:space="preserve">Příplatek k odstranění násypu nebo nánosu ZKD 50 mm tloušťky</t>
  </si>
  <si>
    <t xml:space="preserve">1324414024</t>
  </si>
  <si>
    <t xml:space="preserve">"kotvení záchytného systému" 0,4*0,4*(11,0)*4</t>
  </si>
  <si>
    <t xml:space="preserve">132</t>
  </si>
  <si>
    <t xml:space="preserve">998712201</t>
  </si>
  <si>
    <t xml:space="preserve">Přesun hmot procentní pro krytiny povlakové v objektech v do 6 m</t>
  </si>
  <si>
    <t xml:space="preserve">751818800</t>
  </si>
  <si>
    <t xml:space="preserve">713</t>
  </si>
  <si>
    <t xml:space="preserve">Izolace tepelné</t>
  </si>
  <si>
    <t xml:space="preserve">133</t>
  </si>
  <si>
    <t xml:space="preserve">713131141</t>
  </si>
  <si>
    <t xml:space="preserve">Montáž izolace tepelné stěn a základů lepením celoplošně rohoží, pásů, dílců, desek</t>
  </si>
  <si>
    <t xml:space="preserve">-496430918</t>
  </si>
  <si>
    <t xml:space="preserve">"zateplení vnějších parapetů" </t>
  </si>
  <si>
    <t xml:space="preserve">0,3*21,0</t>
  </si>
  <si>
    <t xml:space="preserve">134</t>
  </si>
  <si>
    <t xml:space="preserve">283763610</t>
  </si>
  <si>
    <t xml:space="preserve">polystyren extrudovaný XPS - 1250 x 600 x 30 mm</t>
  </si>
  <si>
    <t xml:space="preserve">-670755959</t>
  </si>
  <si>
    <t xml:space="preserve">Poznámka k položce:
lambda=0,034 [W / m K]</t>
  </si>
  <si>
    <t xml:space="preserve">6,3*1,05 'Přepočtené koeficientem množství</t>
  </si>
  <si>
    <t xml:space="preserve">135</t>
  </si>
  <si>
    <t xml:space="preserve">713131145</t>
  </si>
  <si>
    <t xml:space="preserve">Montáž izolace tepelné stěn a základů lepením bodově rohoží, pásů, dílců, desek</t>
  </si>
  <si>
    <t xml:space="preserve">-38605252</t>
  </si>
  <si>
    <t xml:space="preserve">"viz v.č. D.1.1b,TZ, detailů - spodní stavba" 33,133</t>
  </si>
  <si>
    <t xml:space="preserve">136</t>
  </si>
  <si>
    <t xml:space="preserve">283763850</t>
  </si>
  <si>
    <t xml:space="preserve">polystyren extrudovaný XPS - 1250 x 600 mm</t>
  </si>
  <si>
    <t xml:space="preserve">-1489508603</t>
  </si>
  <si>
    <t xml:space="preserve">Poznámka k položce:
lambda=0,036 [W / m K]</t>
  </si>
  <si>
    <t xml:space="preserve">33,133*0,154 'Přepočtené koeficientem množství</t>
  </si>
  <si>
    <t xml:space="preserve">137</t>
  </si>
  <si>
    <t xml:space="preserve">-1506923156</t>
  </si>
  <si>
    <t xml:space="preserve">(28*0,8)+(60,6*0,8)</t>
  </si>
  <si>
    <t xml:space="preserve">138</t>
  </si>
  <si>
    <t xml:space="preserve">283723020</t>
  </si>
  <si>
    <t xml:space="preserve">deska z pěnového polystyrenu EPS 100 S 1000 x 500 x 30 mm</t>
  </si>
  <si>
    <t xml:space="preserve">1545296665</t>
  </si>
  <si>
    <t xml:space="preserve">Poznámka k položce:
lambda=0,037 [W / m K]</t>
  </si>
  <si>
    <t xml:space="preserve">70,88*1,05 'Přepočtené koeficientem množství</t>
  </si>
  <si>
    <t xml:space="preserve">139</t>
  </si>
  <si>
    <t xml:space="preserve">713140821</t>
  </si>
  <si>
    <t xml:space="preserve">Odstranění tepelné izolace střech nadstřešní volně kladené z polystyrenu tl do 100 mm</t>
  </si>
  <si>
    <t xml:space="preserve">-781714218</t>
  </si>
  <si>
    <t xml:space="preserve">140</t>
  </si>
  <si>
    <t xml:space="preserve">713141135</t>
  </si>
  <si>
    <t xml:space="preserve">Montáž izolace tepelné střech plochých lepené za studena bodově 1 vrstva rohoží, pásů, dílců, desek</t>
  </si>
  <si>
    <t xml:space="preserve">1009100724</t>
  </si>
  <si>
    <t xml:space="preserve">((6,5*7,5)+212,1)*2</t>
  </si>
  <si>
    <t xml:space="preserve">141</t>
  </si>
  <si>
    <t xml:space="preserve">283759600</t>
  </si>
  <si>
    <t xml:space="preserve">deska z pěnového polystyrenu EPS 200 S 1000 x 500 x 140 mm</t>
  </si>
  <si>
    <t xml:space="preserve">-882311141</t>
  </si>
  <si>
    <t xml:space="preserve">521,7*0,55 'Přepočtené koeficientem množství</t>
  </si>
  <si>
    <t xml:space="preserve">142</t>
  </si>
  <si>
    <t xml:space="preserve">283723160</t>
  </si>
  <si>
    <t xml:space="preserve">deska z pěnového polystyrenu EPS 100 S 1000 x 500 x 140 mm</t>
  </si>
  <si>
    <t xml:space="preserve">1937840499</t>
  </si>
  <si>
    <t xml:space="preserve">143</t>
  </si>
  <si>
    <t xml:space="preserve">998713201</t>
  </si>
  <si>
    <t xml:space="preserve">Přesun hmot procentní pro izolace tepelné v objektech v do 6 m</t>
  </si>
  <si>
    <t xml:space="preserve">529695329</t>
  </si>
  <si>
    <t xml:space="preserve">721</t>
  </si>
  <si>
    <t xml:space="preserve">Zdravotechnika - vnitřní kanalizace</t>
  </si>
  <si>
    <t xml:space="preserve">144</t>
  </si>
  <si>
    <t xml:space="preserve">721210823</t>
  </si>
  <si>
    <t xml:space="preserve">Demontáž vpustí střešních DN 125</t>
  </si>
  <si>
    <t xml:space="preserve">880697649</t>
  </si>
  <si>
    <t xml:space="preserve">145</t>
  </si>
  <si>
    <t xml:space="preserve">998721201</t>
  </si>
  <si>
    <t xml:space="preserve">Přesun hmot procentní pro vnitřní kanalizace v objektech v do 6 m</t>
  </si>
  <si>
    <t xml:space="preserve">2134653370</t>
  </si>
  <si>
    <t xml:space="preserve">762</t>
  </si>
  <si>
    <t xml:space="preserve">Konstrukce tesařské</t>
  </si>
  <si>
    <t xml:space="preserve">146</t>
  </si>
  <si>
    <t xml:space="preserve">762341037</t>
  </si>
  <si>
    <t xml:space="preserve">Bednění střech rovných z desek OSB tl 25 mm na sraz </t>
  </si>
  <si>
    <t xml:space="preserve">-408142997</t>
  </si>
  <si>
    <t xml:space="preserve">147</t>
  </si>
  <si>
    <t xml:space="preserve">762341831</t>
  </si>
  <si>
    <t xml:space="preserve">Demontáž bednění střech z desek měkkých</t>
  </si>
  <si>
    <t xml:space="preserve">1757213796</t>
  </si>
  <si>
    <t xml:space="preserve">148</t>
  </si>
  <si>
    <t xml:space="preserve">998762201</t>
  </si>
  <si>
    <t xml:space="preserve">Přesun hmot procentní pro kce tesařské v objektech v do 6 m</t>
  </si>
  <si>
    <t xml:space="preserve">-1392665533</t>
  </si>
  <si>
    <t xml:space="preserve">763</t>
  </si>
  <si>
    <t xml:space="preserve">Konstrukce suché výstavby</t>
  </si>
  <si>
    <t xml:space="preserve">149</t>
  </si>
  <si>
    <t xml:space="preserve">763172311</t>
  </si>
  <si>
    <t xml:space="preserve">Montáž revizních dvířek kcí vel. 150x300 mm</t>
  </si>
  <si>
    <t xml:space="preserve">348578537</t>
  </si>
  <si>
    <t xml:space="preserve">"viz v.č. D.1.1b,TZ, detailů - interiér"  1,0</t>
  </si>
  <si>
    <t xml:space="preserve">150</t>
  </si>
  <si>
    <t xml:space="preserve">590307100</t>
  </si>
  <si>
    <t xml:space="preserve">dvířka revizní s automatickým zámkem 150 x 300 mm</t>
  </si>
  <si>
    <t xml:space="preserve">-118398110</t>
  </si>
  <si>
    <t xml:space="preserve">Poznámka k položce:
S automatickým zámkem, bez požární odolnosti. Pro tloušťku opláštění 1x 12,5 mm.</t>
  </si>
  <si>
    <t xml:space="preserve">151</t>
  </si>
  <si>
    <t xml:space="preserve">763172312</t>
  </si>
  <si>
    <t xml:space="preserve">Montáž revizních dvířek kcí vel. 200x300 mm</t>
  </si>
  <si>
    <t xml:space="preserve">1899603202</t>
  </si>
  <si>
    <t xml:space="preserve">"viz v.č. D.1.1b,TZ, detailů - fasáda" 1,0</t>
  </si>
  <si>
    <t xml:space="preserve">152</t>
  </si>
  <si>
    <t xml:space="preserve">590307110</t>
  </si>
  <si>
    <t xml:space="preserve">dvířka revizní s automatickým zámkem 200 x 300 mm</t>
  </si>
  <si>
    <t xml:space="preserve">1146334082</t>
  </si>
  <si>
    <t xml:space="preserve">764</t>
  </si>
  <si>
    <t xml:space="preserve">Konstrukce klempířské</t>
  </si>
  <si>
    <t xml:space="preserve">153</t>
  </si>
  <si>
    <t xml:space="preserve">764535R01</t>
  </si>
  <si>
    <t xml:space="preserve">K-1 - D+M Oplechování venkovního parapetu pro okna šířky 4800mm, materiál AL plech tl. 0,8mm, r.š. 390mm</t>
  </si>
  <si>
    <t xml:space="preserve">692921906</t>
  </si>
  <si>
    <t xml:space="preserve">"kompletní specifikace viz výpis klempířské tabulky"</t>
  </si>
  <si>
    <t xml:space="preserve">4,8</t>
  </si>
  <si>
    <t xml:space="preserve">154</t>
  </si>
  <si>
    <t xml:space="preserve">764535R02</t>
  </si>
  <si>
    <t xml:space="preserve">K-2 - D+M Oplechování venkovního parapetu pro okna šířky 2400mm, materiál AL plech tl. 0,8mm, r.š. 390mm</t>
  </si>
  <si>
    <t xml:space="preserve">-1731924599</t>
  </si>
  <si>
    <t xml:space="preserve">7,2</t>
  </si>
  <si>
    <t xml:space="preserve">155</t>
  </si>
  <si>
    <t xml:space="preserve">764535R03</t>
  </si>
  <si>
    <t xml:space="preserve">K-3 - D+M Oplechování venkovního parapetu pro okna šířky 1200mm, materiál AL plech tl. 0,8mm, r.š. 390mm</t>
  </si>
  <si>
    <t xml:space="preserve">900252046</t>
  </si>
  <si>
    <t xml:space="preserve">156</t>
  </si>
  <si>
    <t xml:space="preserve">764535R04</t>
  </si>
  <si>
    <t xml:space="preserve">K-6 - D+M Oplechování venkovního parapetu pro okna šířky 2100mm, materiál AL plech tl. 0,8mm, r.š. 390mm</t>
  </si>
  <si>
    <t xml:space="preserve">1457445734</t>
  </si>
  <si>
    <t xml:space="preserve">4,2</t>
  </si>
  <si>
    <t xml:space="preserve">157</t>
  </si>
  <si>
    <t xml:space="preserve">764535R05</t>
  </si>
  <si>
    <t xml:space="preserve">K-11 - D+M Oplechování stříšky pavilonu "B" a "D" SZ fasády, falcovaná plechová krytina, materiál poplastovaný plech tl. 0,6mm, r.š. 1640mm</t>
  </si>
  <si>
    <t xml:space="preserve">293495311</t>
  </si>
  <si>
    <t xml:space="preserve">158</t>
  </si>
  <si>
    <t xml:space="preserve">764535R06</t>
  </si>
  <si>
    <t xml:space="preserve">K-13 - D+M Dešťový žlab hranatý 136/100mm, poplastovaný plech tl. 0,6mm</t>
  </si>
  <si>
    <t xml:space="preserve">-338045294</t>
  </si>
  <si>
    <t xml:space="preserve">159</t>
  </si>
  <si>
    <t xml:space="preserve">764535R07</t>
  </si>
  <si>
    <t xml:space="preserve">K-14 - D+M Dešťový svod prům. 100mm, materiál poplastovaný plech tl. 0,6mm</t>
  </si>
  <si>
    <t xml:space="preserve">2101990075</t>
  </si>
  <si>
    <t xml:space="preserve">160</t>
  </si>
  <si>
    <t xml:space="preserve">764535R08</t>
  </si>
  <si>
    <t xml:space="preserve">K-15 - D+M Ukončující lišta u atiky, poplastovaný plech tl. 0,6mm, r.š. 280mm</t>
  </si>
  <si>
    <t xml:space="preserve">913647747</t>
  </si>
  <si>
    <t xml:space="preserve">47,1</t>
  </si>
  <si>
    <t xml:space="preserve">161</t>
  </si>
  <si>
    <t xml:space="preserve">764535R09</t>
  </si>
  <si>
    <t xml:space="preserve">K-15a - D+M Ukončující lišta u atiky, poplastovaný plech tl. 0,6mm, r.š. 500mm</t>
  </si>
  <si>
    <t xml:space="preserve">-232108217</t>
  </si>
  <si>
    <t xml:space="preserve">11,2</t>
  </si>
  <si>
    <t xml:space="preserve">162</t>
  </si>
  <si>
    <t xml:space="preserve">764535R10</t>
  </si>
  <si>
    <t xml:space="preserve">K-16 - D+M Přítlačná lišta, poplastovaný plech tl. 0,6mm, r.š. 100mm</t>
  </si>
  <si>
    <t xml:space="preserve">692321708</t>
  </si>
  <si>
    <t xml:space="preserve">196</t>
  </si>
  <si>
    <t xml:space="preserve">163</t>
  </si>
  <si>
    <t xml:space="preserve">764535R11</t>
  </si>
  <si>
    <t xml:space="preserve">K-17 - D+M Dilatační lišta u atiky, poplastovaný plech tl. 0,6mm, r.š. 720mm</t>
  </si>
  <si>
    <t xml:space="preserve">758091509</t>
  </si>
  <si>
    <t xml:space="preserve">5,6</t>
  </si>
  <si>
    <t xml:space="preserve">164</t>
  </si>
  <si>
    <t xml:space="preserve">764535R12</t>
  </si>
  <si>
    <t xml:space="preserve">K-18 - D+M Ukončující lišta u atiky, poplastovaný plech tl. 0,6mm, r.š. 160mm</t>
  </si>
  <si>
    <t xml:space="preserve">584082387</t>
  </si>
  <si>
    <t xml:space="preserve">165</t>
  </si>
  <si>
    <t xml:space="preserve">764535R13</t>
  </si>
  <si>
    <t xml:space="preserve">K-19 - D+M Přítlačná lišta, poplastovaný plech tl. 0,6mm, r.š. 100mm</t>
  </si>
  <si>
    <t xml:space="preserve">1826765817</t>
  </si>
  <si>
    <t xml:space="preserve">166</t>
  </si>
  <si>
    <t xml:space="preserve">764535R14</t>
  </si>
  <si>
    <t xml:space="preserve">K-20 - D+M Ukončující lišta u atiky, poplastovaný plech tl. 0,6mm, r.š. 280mm</t>
  </si>
  <si>
    <t xml:space="preserve">2056265032</t>
  </si>
  <si>
    <t xml:space="preserve">12,7</t>
  </si>
  <si>
    <t xml:space="preserve">764535R15</t>
  </si>
  <si>
    <t xml:space="preserve">K-21 - D+M Ukončující lišta u okapu, poplastovaný plech tl. 0,6mm, r.š. 260mm</t>
  </si>
  <si>
    <t xml:space="preserve">-2047354460</t>
  </si>
  <si>
    <t xml:space="preserve">16,6</t>
  </si>
  <si>
    <t xml:space="preserve">168</t>
  </si>
  <si>
    <t xml:space="preserve">764535R16</t>
  </si>
  <si>
    <t xml:space="preserve">K-22 - D+M Ukončující lišta u stříšky, poplastovaný plech tl. 0,6mm, r.š. 220mm</t>
  </si>
  <si>
    <t xml:space="preserve">1626912571</t>
  </si>
  <si>
    <t xml:space="preserve">169</t>
  </si>
  <si>
    <t xml:space="preserve">764535R17</t>
  </si>
  <si>
    <t xml:space="preserve">K-23 - D+M Ukončující lišta u zastřešení terasy, poplastovaný plech tl. 0,6mm, r.š. 350mm</t>
  </si>
  <si>
    <t xml:space="preserve">524414726</t>
  </si>
  <si>
    <t xml:space="preserve">170</t>
  </si>
  <si>
    <t xml:space="preserve">764535R18</t>
  </si>
  <si>
    <t xml:space="preserve">K-24 - D+M Systémový signalizační přepad střechy s integrovanou PVC manžetou, délka 0,5m, tělo vpusti polyamid</t>
  </si>
  <si>
    <t xml:space="preserve">1119464349</t>
  </si>
  <si>
    <t xml:space="preserve">171</t>
  </si>
  <si>
    <t xml:space="preserve">764535R19</t>
  </si>
  <si>
    <t xml:space="preserve">K-25 - D+M Systémová kačírková lišta 70/65mm s integrovanou PVC manžetou, délka 0,5m, materiál AL tl. 1,5mm</t>
  </si>
  <si>
    <t xml:space="preserve">-813167058</t>
  </si>
  <si>
    <t xml:space="preserve">172</t>
  </si>
  <si>
    <t xml:space="preserve">764535R20</t>
  </si>
  <si>
    <t xml:space="preserve">K-26 - D+M Systémový střešní vtok DN 125mm s integrovanou PVC manžetou, tělo vpusti polyamid, ochranný koš nerez</t>
  </si>
  <si>
    <t xml:space="preserve">1355207493</t>
  </si>
  <si>
    <t xml:space="preserve">173</t>
  </si>
  <si>
    <t xml:space="preserve">764001821</t>
  </si>
  <si>
    <t xml:space="preserve">Demontáž krytiny ze svitků nebo tabulí do suti</t>
  </si>
  <si>
    <t xml:space="preserve">145570729</t>
  </si>
  <si>
    <t xml:space="preserve">17,0*1,64</t>
  </si>
  <si>
    <t xml:space="preserve">174</t>
  </si>
  <si>
    <t xml:space="preserve">764002841</t>
  </si>
  <si>
    <t xml:space="preserve">Demontáž oplechování horních ploch zdí a nadezdívek do suti</t>
  </si>
  <si>
    <t xml:space="preserve">1564257516</t>
  </si>
  <si>
    <t xml:space="preserve">"viz v.č. D.1.1b,TZ, detailů "</t>
  </si>
  <si>
    <t xml:space="preserve">47,1+11,2+5,6+12,7+16,6</t>
  </si>
  <si>
    <t xml:space="preserve">175</t>
  </si>
  <si>
    <t xml:space="preserve">764002851</t>
  </si>
  <si>
    <t xml:space="preserve">Demontáž oplechování parapetů do suti</t>
  </si>
  <si>
    <t xml:space="preserve">1588263660</t>
  </si>
  <si>
    <t xml:space="preserve">4,8+7,2+4,8+4,2</t>
  </si>
  <si>
    <t xml:space="preserve">176</t>
  </si>
  <si>
    <t xml:space="preserve">764004801</t>
  </si>
  <si>
    <t xml:space="preserve">Demontáž podokapního žlabu do suti</t>
  </si>
  <si>
    <t xml:space="preserve">901544226</t>
  </si>
  <si>
    <t xml:space="preserve">"viz v.č. D.1.1b,TZ, detailů" 18,0</t>
  </si>
  <si>
    <t xml:space="preserve">177</t>
  </si>
  <si>
    <t xml:space="preserve">764004861</t>
  </si>
  <si>
    <t xml:space="preserve">Demontáž svodu do suti</t>
  </si>
  <si>
    <t xml:space="preserve">1463878775</t>
  </si>
  <si>
    <t xml:space="preserve">"viz v.č. D.1.1b,TZ, detailů" 7,0</t>
  </si>
  <si>
    <t xml:space="preserve">178</t>
  </si>
  <si>
    <t xml:space="preserve">764535R21</t>
  </si>
  <si>
    <t xml:space="preserve">K-28 - D+M Oplechování zídky , Al rš 240+210 mm </t>
  </si>
  <si>
    <t xml:space="preserve">-218671121</t>
  </si>
  <si>
    <t xml:space="preserve">3,0</t>
  </si>
  <si>
    <t xml:space="preserve">179</t>
  </si>
  <si>
    <t xml:space="preserve">764535R22</t>
  </si>
  <si>
    <t xml:space="preserve">K-29 - D+M Oplechování zídky , Al rš 120 mm </t>
  </si>
  <si>
    <t xml:space="preserve">-1667238728</t>
  </si>
  <si>
    <t xml:space="preserve">15,0</t>
  </si>
  <si>
    <t xml:space="preserve">180</t>
  </si>
  <si>
    <t xml:space="preserve">764535R23</t>
  </si>
  <si>
    <t xml:space="preserve">D+M větrací komínky - VZT - (DN 160 - 500 mm) vč. systémového napojení na střešní povlakovou krytinu</t>
  </si>
  <si>
    <t xml:space="preserve">-1515002419</t>
  </si>
  <si>
    <t xml:space="preserve">"kompletní specifikace viz výpis prvků" </t>
  </si>
  <si>
    <t xml:space="preserve">181</t>
  </si>
  <si>
    <t xml:space="preserve">764535R24</t>
  </si>
  <si>
    <t xml:space="preserve">D+M větrací komínky - ZTI - (DN 140 - 800 mm) vč. systémového napojení na střešní povlakovou krytinu</t>
  </si>
  <si>
    <t xml:space="preserve">-304662479</t>
  </si>
  <si>
    <t xml:space="preserve">182</t>
  </si>
  <si>
    <t xml:space="preserve">998764201</t>
  </si>
  <si>
    <t xml:space="preserve">Přesun hmot procentní pro konstrukce klempířské v objektech v do 6 m</t>
  </si>
  <si>
    <t xml:space="preserve">976131159</t>
  </si>
  <si>
    <t xml:space="preserve">766</t>
  </si>
  <si>
    <t xml:space="preserve">Konstrukce truhlářské</t>
  </si>
  <si>
    <t xml:space="preserve">183</t>
  </si>
  <si>
    <t xml:space="preserve">766411811</t>
  </si>
  <si>
    <t xml:space="preserve">Demontáž truhlářského obložení stěn </t>
  </si>
  <si>
    <t xml:space="preserve">1159210383</t>
  </si>
  <si>
    <t xml:space="preserve">3,25*(6,11)</t>
  </si>
  <si>
    <t xml:space="preserve">184</t>
  </si>
  <si>
    <t xml:space="preserve">998766201</t>
  </si>
  <si>
    <t xml:space="preserve">Přesun hmot procentní pro konstrukce truhlářské v objektech v do 6 m</t>
  </si>
  <si>
    <t xml:space="preserve">-1102712674</t>
  </si>
  <si>
    <t xml:space="preserve">776</t>
  </si>
  <si>
    <t xml:space="preserve">Podlahy povlakové</t>
  </si>
  <si>
    <t xml:space="preserve">185</t>
  </si>
  <si>
    <t xml:space="preserve">776111116</t>
  </si>
  <si>
    <t xml:space="preserve">Odstranění zbytků lepidla z podkladu povlakových podlah broušením</t>
  </si>
  <si>
    <t xml:space="preserve">-902727397</t>
  </si>
  <si>
    <t xml:space="preserve">"viz v.č. D.1.1b,TZ, detailů - interiér" </t>
  </si>
  <si>
    <t xml:space="preserve">(2,17*1,375)+(3,925*4,95)</t>
  </si>
  <si>
    <t xml:space="preserve">186</t>
  </si>
  <si>
    <t xml:space="preserve">776111311</t>
  </si>
  <si>
    <t xml:space="preserve">Vysátí podkladu povlakových podlah</t>
  </si>
  <si>
    <t xml:space="preserve">1681230829</t>
  </si>
  <si>
    <t xml:space="preserve">187</t>
  </si>
  <si>
    <t xml:space="preserve">776121111</t>
  </si>
  <si>
    <t xml:space="preserve">Vodou ředitelná penetrace savého podkladu povlakových podlah ředěná v poměru 1:3</t>
  </si>
  <si>
    <t xml:space="preserve">-1242036772</t>
  </si>
  <si>
    <t xml:space="preserve">188</t>
  </si>
  <si>
    <t xml:space="preserve">776141122</t>
  </si>
  <si>
    <t xml:space="preserve">Vyrovnání podkladu povlakových podlah stěrkou pevnosti 30 MPa tl 5 mm</t>
  </si>
  <si>
    <t xml:space="preserve">-1171590919</t>
  </si>
  <si>
    <t xml:space="preserve">189</t>
  </si>
  <si>
    <t xml:space="preserve">776201811</t>
  </si>
  <si>
    <t xml:space="preserve">Demontáž lepených povlakových podlah bez podložky ručně</t>
  </si>
  <si>
    <t xml:space="preserve">1295427300</t>
  </si>
  <si>
    <t xml:space="preserve">190</t>
  </si>
  <si>
    <t xml:space="preserve">776221111</t>
  </si>
  <si>
    <t xml:space="preserve">Lepení pásů z PVC standardním lepidlem</t>
  </si>
  <si>
    <t xml:space="preserve">1232591546</t>
  </si>
  <si>
    <t xml:space="preserve">191</t>
  </si>
  <si>
    <t xml:space="preserve">284122R00</t>
  </si>
  <si>
    <t xml:space="preserve">podlahovina povlaková PVC tl. 5 mm s podložkou - specifikace dle PD a TZ</t>
  </si>
  <si>
    <t xml:space="preserve">-1091353738</t>
  </si>
  <si>
    <t xml:space="preserve">22,413*1,1 'Přepočtené koeficientem množství</t>
  </si>
  <si>
    <t xml:space="preserve">192</t>
  </si>
  <si>
    <t xml:space="preserve">776223111</t>
  </si>
  <si>
    <t xml:space="preserve">Spoj povlakových podlahovin z PVC svařováním za tepla</t>
  </si>
  <si>
    <t xml:space="preserve">351699569</t>
  </si>
  <si>
    <t xml:space="preserve">193</t>
  </si>
  <si>
    <t xml:space="preserve">776410811</t>
  </si>
  <si>
    <t xml:space="preserve">Odstranění soklíků a lišt pryžových nebo plastových</t>
  </si>
  <si>
    <t xml:space="preserve">-888432643</t>
  </si>
  <si>
    <t xml:space="preserve">(2,17+1,375)*2</t>
  </si>
  <si>
    <t xml:space="preserve">(3,925+4,95)*2</t>
  </si>
  <si>
    <t xml:space="preserve">194</t>
  </si>
  <si>
    <t xml:space="preserve">776411111</t>
  </si>
  <si>
    <t xml:space="preserve">Montáž obvodových soklíků výšky do 80 mm</t>
  </si>
  <si>
    <t xml:space="preserve">1919032535</t>
  </si>
  <si>
    <t xml:space="preserve">195</t>
  </si>
  <si>
    <t xml:space="preserve">284110R05</t>
  </si>
  <si>
    <t xml:space="preserve">lišta systémová soklová PVC cca 50 x 50 mm role 50 m</t>
  </si>
  <si>
    <t xml:space="preserve">-162836669</t>
  </si>
  <si>
    <t xml:space="preserve">24,84*1,1 'Přepočtené koeficientem množství</t>
  </si>
  <si>
    <t xml:space="preserve">998776201</t>
  </si>
  <si>
    <t xml:space="preserve">Přesun hmot procentní pro podlahy povlakové v objektech v do 6 m</t>
  </si>
  <si>
    <t xml:space="preserve">-998332366</t>
  </si>
  <si>
    <t xml:space="preserve">781</t>
  </si>
  <si>
    <t xml:space="preserve">Dokončovací práce - obklady</t>
  </si>
  <si>
    <t xml:space="preserve">197</t>
  </si>
  <si>
    <t xml:space="preserve">781495111</t>
  </si>
  <si>
    <t xml:space="preserve">Penetrace podkladu obkladů</t>
  </si>
  <si>
    <t xml:space="preserve">-1622016397</t>
  </si>
  <si>
    <t xml:space="preserve">198</t>
  </si>
  <si>
    <t xml:space="preserve">781774113</t>
  </si>
  <si>
    <t xml:space="preserve">Montáž obkladů vnějších z dlaždic keramických do 12 ks/m2 lepených flexibilním lepidlem</t>
  </si>
  <si>
    <t xml:space="preserve">-2060750458</t>
  </si>
  <si>
    <t xml:space="preserve">199</t>
  </si>
  <si>
    <t xml:space="preserve">597610R11</t>
  </si>
  <si>
    <t xml:space="preserve">obkládačky keramické mrazuvzdorné 300/300/9 mm - specifikace dle PD a TZ</t>
  </si>
  <si>
    <t xml:space="preserve">-435332770</t>
  </si>
  <si>
    <t xml:space="preserve">22,965*1,1 'Přepočtené koeficientem množství</t>
  </si>
  <si>
    <t xml:space="preserve">200</t>
  </si>
  <si>
    <t xml:space="preserve">781779196</t>
  </si>
  <si>
    <t xml:space="preserve">Příplatek k montáži obkladů vnějších z dlaždic keramických za spárování tmelem </t>
  </si>
  <si>
    <t xml:space="preserve">838465530</t>
  </si>
  <si>
    <t xml:space="preserve">201</t>
  </si>
  <si>
    <t xml:space="preserve">998781201</t>
  </si>
  <si>
    <t xml:space="preserve">Přesun hmot procentní pro obklady keramické v objektech v do 6 m</t>
  </si>
  <si>
    <t xml:space="preserve">-296260700</t>
  </si>
  <si>
    <t xml:space="preserve">783</t>
  </si>
  <si>
    <t xml:space="preserve">Dokončovací práce - nátěry</t>
  </si>
  <si>
    <t xml:space="preserve">202</t>
  </si>
  <si>
    <t xml:space="preserve">783201811</t>
  </si>
  <si>
    <t xml:space="preserve">Odstranění nátěrů ze zámečnických konstrukcí oškrabáním</t>
  </si>
  <si>
    <t xml:space="preserve">1772414137</t>
  </si>
  <si>
    <t xml:space="preserve">Poznámka k položce:
Sloučená položka pro klempířské a zámečnické prvky / konstrukce.</t>
  </si>
  <si>
    <t xml:space="preserve">"viz v.č. D.1.1b,TZ, detailů" 2,5</t>
  </si>
  <si>
    <t xml:space="preserve">203</t>
  </si>
  <si>
    <t xml:space="preserve">783221112</t>
  </si>
  <si>
    <t xml:space="preserve">Nátěry syntetické KDK barva dražší lesklý povrch 1x antikorozní, 1x základní, 2x email</t>
  </si>
  <si>
    <t xml:space="preserve">474993842</t>
  </si>
  <si>
    <t xml:space="preserve">Poznámka k položce:
Obnova povrchových úprav stávajících konstrukcí.</t>
  </si>
  <si>
    <t xml:space="preserve">204</t>
  </si>
  <si>
    <t xml:space="preserve">783904811</t>
  </si>
  <si>
    <t xml:space="preserve">Odrezivění kovových konstrukcí</t>
  </si>
  <si>
    <t xml:space="preserve">2059522341</t>
  </si>
  <si>
    <t xml:space="preserve">784</t>
  </si>
  <si>
    <t xml:space="preserve">Dokončovací práce - malby a tapety</t>
  </si>
  <si>
    <t xml:space="preserve">205</t>
  </si>
  <si>
    <t xml:space="preserve">784121001</t>
  </si>
  <si>
    <t xml:space="preserve">Oškrabání malby v mísnostech výšky do 3,80 m</t>
  </si>
  <si>
    <t xml:space="preserve">545576772</t>
  </si>
  <si>
    <t xml:space="preserve">"viz oprava povrchů" 109,353  </t>
  </si>
  <si>
    <t xml:space="preserve">206</t>
  </si>
  <si>
    <t xml:space="preserve">784221101</t>
  </si>
  <si>
    <t xml:space="preserve">Dvojnásobné bílé malby  ze směsí za sucha dobře otěruvzdorných v místnostech do 3,80 m</t>
  </si>
  <si>
    <t xml:space="preserve">1502954451</t>
  </si>
  <si>
    <t xml:space="preserve">"viz oprava a nové povrchy" 113,853</t>
  </si>
  <si>
    <t xml:space="preserve">OST</t>
  </si>
  <si>
    <t xml:space="preserve">Ostatní</t>
  </si>
  <si>
    <t xml:space="preserve">207</t>
  </si>
  <si>
    <t xml:space="preserve">OST-R01</t>
  </si>
  <si>
    <t xml:space="preserve">D+M záchytný systém proti pádu osob - viz samostatný soupis</t>
  </si>
  <si>
    <t xml:space="preserve">512</t>
  </si>
  <si>
    <t xml:space="preserve">-578234521</t>
  </si>
  <si>
    <t xml:space="preserve">"v.č. D.1,1b-27" 1,0</t>
  </si>
  <si>
    <t xml:space="preserve">D.1.4.2 (B) - Zdravotně technické instalace</t>
  </si>
  <si>
    <t xml:space="preserve">001001</t>
  </si>
  <si>
    <t xml:space="preserve">Zdravotně technické instalace - viz samostatný soupis prací</t>
  </si>
  <si>
    <t xml:space="preserve">soubor</t>
  </si>
  <si>
    <t xml:space="preserve">-1189615016</t>
  </si>
  <si>
    <t xml:space="preserve">D.1.4.3 (B) - Silnoproudá elektrotechnika a bleskosvod</t>
  </si>
  <si>
    <t xml:space="preserve">M - Práce a dodávky M</t>
  </si>
  <si>
    <t xml:space="preserve">Práce a dodávky M</t>
  </si>
  <si>
    <t xml:space="preserve">001011</t>
  </si>
  <si>
    <t xml:space="preserve">Silnoproudá elektrotechnika - viz samostatný soupis prací</t>
  </si>
  <si>
    <t xml:space="preserve">461432196</t>
  </si>
  <si>
    <t xml:space="preserve">2 - PAVILON D</t>
  </si>
  <si>
    <t xml:space="preserve">D.1.1 (D) - Architektonicko-stavební řešení</t>
  </si>
  <si>
    <t xml:space="preserve">771 - Podlahy z dlaždic</t>
  </si>
  <si>
    <t xml:space="preserve">-725322146</t>
  </si>
  <si>
    <t xml:space="preserve">"viz v.č. D.1.1b,TZ, detailů - spodní stavba" 11,7*0,5</t>
  </si>
  <si>
    <t xml:space="preserve">-1818113961</t>
  </si>
  <si>
    <t xml:space="preserve">"viz v.č. D.1.1b,TZ, detailů - spodní stavba" 19,0</t>
  </si>
  <si>
    <t xml:space="preserve">1126395121</t>
  </si>
  <si>
    <t xml:space="preserve">"dle povrchů" 5,85+14,5+19,0</t>
  </si>
  <si>
    <t xml:space="preserve">131103101</t>
  </si>
  <si>
    <t xml:space="preserve">Hloubení jam ručním nebo pneum nářadím v soudržných horninách tř. 1 a 2</t>
  </si>
  <si>
    <t xml:space="preserve">-457330533</t>
  </si>
  <si>
    <t xml:space="preserve">"viz v.č. D.1.1b,TZ, detailů - sprcha"  2,0*2,0*0,9</t>
  </si>
  <si>
    <t xml:space="preserve">0,66*(65,88)*0,5</t>
  </si>
  <si>
    <t xml:space="preserve">"viz hloubení" 21,74*0,1</t>
  </si>
  <si>
    <t xml:space="preserve">"viz uložení výkopku" 2,4*2</t>
  </si>
  <si>
    <t xml:space="preserve">"viz v.č. D.1.1b,TZ, detailů - spodní stavba" 2,174*2</t>
  </si>
  <si>
    <t xml:space="preserve">"viz v.č. D.1.1b,TZ, detailů - spodní stavba/sprcha"</t>
  </si>
  <si>
    <t xml:space="preserve">"viz hloubení" 21,74*0,9+3,6</t>
  </si>
  <si>
    <t xml:space="preserve">-1930049873</t>
  </si>
  <si>
    <t xml:space="preserve">"viz v.č. D.1.1b,TZ, detailů - sprcha" 0,65</t>
  </si>
  <si>
    <t xml:space="preserve">274313811</t>
  </si>
  <si>
    <t xml:space="preserve">Základové pásy z betonu tř. C 25/30</t>
  </si>
  <si>
    <t xml:space="preserve">58683089</t>
  </si>
  <si>
    <t xml:space="preserve">"viz v.č. D.1.1b,TZ, detailů - sprcha" 0,45*0,9*2,85</t>
  </si>
  <si>
    <t xml:space="preserve">274351215</t>
  </si>
  <si>
    <t xml:space="preserve">Zřízení bednění stěn základových pasů</t>
  </si>
  <si>
    <t xml:space="preserve">912960778</t>
  </si>
  <si>
    <t xml:space="preserve">"viz v.č. D.1.1b,TZ, detailů - sprcha" 2,85*0,9*2</t>
  </si>
  <si>
    <t xml:space="preserve">274351216</t>
  </si>
  <si>
    <t xml:space="preserve">Odstranění bednění stěn základových pasů</t>
  </si>
  <si>
    <t xml:space="preserve">1836136648</t>
  </si>
  <si>
    <t xml:space="preserve">279113133</t>
  </si>
  <si>
    <t xml:space="preserve">Základová zeď tl do 250 mm z tvárnic ztraceného bednění včetně výplně z betonu tř. C 25/30</t>
  </si>
  <si>
    <t xml:space="preserve">-963718937</t>
  </si>
  <si>
    <t xml:space="preserve">"viz v.č. D.1.1b,TZ, detailů - sprcha" 0,25*(2,85)</t>
  </si>
  <si>
    <t xml:space="preserve">311238143</t>
  </si>
  <si>
    <t xml:space="preserve">Zdivo z cihel broušených keramických tl 240 mm pevnosti P10 lepených tenkovrstvou maltou </t>
  </si>
  <si>
    <t xml:space="preserve">-1004469690</t>
  </si>
  <si>
    <t xml:space="preserve">"viz v.č. D.1.1b,TZ, detailů - sprcha" 2,0*2,85</t>
  </si>
  <si>
    <t xml:space="preserve">451315116</t>
  </si>
  <si>
    <t xml:space="preserve">Podkladní nebo výplňová vrstva z betonu C 20/25 tl do 100 mm</t>
  </si>
  <si>
    <t xml:space="preserve">1317479965</t>
  </si>
  <si>
    <t xml:space="preserve">"viz v.č. D.1.1b,TZ, detailů - sprcha" 1,65</t>
  </si>
  <si>
    <t xml:space="preserve">19*1,1 'Přepočtené koeficientem množství</t>
  </si>
  <si>
    <t xml:space="preserve">-1549525383</t>
  </si>
  <si>
    <t xml:space="preserve">1831407400</t>
  </si>
  <si>
    <t xml:space="preserve">"viz v.č. D.1.1b,TZ, detailů - fasáda" 21,575+150,45+43,923+8,2</t>
  </si>
  <si>
    <t xml:space="preserve">"viz v.č. D.1.1b,TZ, detailů - fasáda" 17,42*1,25</t>
  </si>
  <si>
    <t xml:space="preserve">"stávající povrchy" 224,148</t>
  </si>
  <si>
    <t xml:space="preserve">"druhá výztužná vrstva stěn" 60,6*2</t>
  </si>
  <si>
    <t xml:space="preserve">"viz v.č. D.1.1b,TZ, detailů - sprcha" 11,4</t>
  </si>
  <si>
    <t xml:space="preserve">"viz v.č. D.1.1b,TZ, detailů - fasáda" 60,6</t>
  </si>
  <si>
    <t xml:space="preserve">60,6*1,05 'Přepočtené koeficientem množství</t>
  </si>
  <si>
    <t xml:space="preserve">133,1+17,42+21,5</t>
  </si>
  <si>
    <t xml:space="preserve">172,02*1,1 'Přepočtené koeficientem množství</t>
  </si>
  <si>
    <t xml:space="preserve">"viz výpis výplní otvorů" 133,1</t>
  </si>
  <si>
    <t xml:space="preserve">133,1*1,1 'Přepočtené koeficientem množství</t>
  </si>
  <si>
    <t xml:space="preserve">622211001</t>
  </si>
  <si>
    <t xml:space="preserve">Montáž kontaktního zateplení vnějších stěn z polystyrénových desek tl do 40 mm</t>
  </si>
  <si>
    <t xml:space="preserve">2101157681</t>
  </si>
  <si>
    <t xml:space="preserve">"viz v.č. D.1.1b,TZ, detailů - fasáda" 8,2</t>
  </si>
  <si>
    <t xml:space="preserve">1741324203</t>
  </si>
  <si>
    <t xml:space="preserve">8,2*1,05 'Přepočtené koeficientem množství</t>
  </si>
  <si>
    <t xml:space="preserve">260,58-18,18-91,95</t>
  </si>
  <si>
    <t xml:space="preserve">150,45*1,05 'Přepočtené koeficientem množství</t>
  </si>
  <si>
    <t xml:space="preserve">"viz výplně otvorů" 133,1</t>
  </si>
  <si>
    <t xml:space="preserve">133,1*0,33 'Přepočtené koeficientem množství</t>
  </si>
  <si>
    <t xml:space="preserve">"viz výplně otvorů" 30,3</t>
  </si>
  <si>
    <t xml:space="preserve">30,3*1,05 'Přepočtené koeficientem množství</t>
  </si>
  <si>
    <t xml:space="preserve">622321111</t>
  </si>
  <si>
    <t xml:space="preserve">Vápenocementová omítka hrubá jednovrstvá zatřená vnějších stěn nanášená ručně</t>
  </si>
  <si>
    <t xml:space="preserve">1399341691</t>
  </si>
  <si>
    <t xml:space="preserve">"viz v.č. D.1.1b,TZ, detailů - sprcha" 2,0*2,85*2</t>
  </si>
  <si>
    <t xml:space="preserve">622321191</t>
  </si>
  <si>
    <t xml:space="preserve">Příplatek k vápenocementové omítce vnějších stěn za každých dalších 5 mm tloušťky ručně</t>
  </si>
  <si>
    <t xml:space="preserve">1918044635</t>
  </si>
  <si>
    <t xml:space="preserve">11,4*2 'Přepočtené koeficientem množství</t>
  </si>
  <si>
    <t xml:space="preserve">0,3*60,6</t>
  </si>
  <si>
    <t xml:space="preserve">0,5*(65,88)</t>
  </si>
  <si>
    <t xml:space="preserve">32,94*3 'Přepočtené koeficientem množství</t>
  </si>
  <si>
    <t xml:space="preserve">"zateplené plochy" 150,45+43,923+8,2</t>
  </si>
  <si>
    <t xml:space="preserve">"viz v.č. D.1.1b,TZ, detailů - sprcha" 1,5*2,0</t>
  </si>
  <si>
    <t xml:space="preserve">"množství vztaženo na celkovou plochu zateplení" 224,148</t>
  </si>
  <si>
    <t xml:space="preserve">"viz výplně otvorů" 91,95</t>
  </si>
  <si>
    <t xml:space="preserve">"fasáda" 224,148</t>
  </si>
  <si>
    <t xml:space="preserve">"opravy omítek vnějších, ostatní plochy" 0,3*224,148</t>
  </si>
  <si>
    <t xml:space="preserve">"viz v.č. D.1.1b,TZ, detailů - sprcha" 1,1*1,5*0,12</t>
  </si>
  <si>
    <t xml:space="preserve">-477302582</t>
  </si>
  <si>
    <t xml:space="preserve">1927957410</t>
  </si>
  <si>
    <t xml:space="preserve">"viz v.č. D.1.1b,TZ, detailů - sprcha" 1,1*1,5*6,5/1000</t>
  </si>
  <si>
    <t xml:space="preserve">-800215492</t>
  </si>
  <si>
    <t xml:space="preserve">(212,1)</t>
  </si>
  <si>
    <t xml:space="preserve">-644637202</t>
  </si>
  <si>
    <t xml:space="preserve">931992112</t>
  </si>
  <si>
    <t xml:space="preserve">Výplň dilatačních spár z pěnového polystyrénu tl 30 mm</t>
  </si>
  <si>
    <t xml:space="preserve">2058490624</t>
  </si>
  <si>
    <t xml:space="preserve">"viz v.č. D.1.1b,TZ, detailů - sprcha" 1,5*0,9</t>
  </si>
  <si>
    <t xml:space="preserve">4,3*(60,6)</t>
  </si>
  <si>
    <t xml:space="preserve">286,38*30 'Přepočtené koeficientem množství</t>
  </si>
  <si>
    <t xml:space="preserve">"viz montáže lešení" 286,38</t>
  </si>
  <si>
    <t xml:space="preserve">"dotčené plochy" 90,0</t>
  </si>
  <si>
    <t xml:space="preserve">"viz v.č. D.1.1b,TZ, detailů - spodní stavba" 65,88*0,5</t>
  </si>
  <si>
    <t xml:space="preserve">1769098694</t>
  </si>
  <si>
    <t xml:space="preserve">967804329</t>
  </si>
  <si>
    <t xml:space="preserve">Oprava zídek </t>
  </si>
  <si>
    <t xml:space="preserve">-821870448</t>
  </si>
  <si>
    <t xml:space="preserve">Poznámka k položce:
Součástí stavebních úprav bude také oprava stěn zídek u objektu "D" a provedení betonových hlav zídek. Vybourá se betonový zátěr tl. 30 mm z horního líce zídky, odstraní se také nesoudržné části cihel. Stávající spárová malta zídek se vyškrábe do hloubky 20mm. Doplní se chybějící cihly, z vnitřní strany zídky směrem ke schodišti budou provedeny sanační omítky, z vnější strany se na 20 mm Styroduru provede tenkovrstvá omítka. 
Vnitřní strana: na sanační postřik se provede sanační omítka a sanační štuk. Systém sanační omítky bude řešit zbytkovou vlhkost ve zdivu. Systém sanační omítky se bude provádět na vyschlé zdivo. Na sanační postřik se provede sanační omítka v tloušťce minimálně 20 mm. Omítka se nechá dostatečně vyschnout, na každý mm tloušťky omítky jeden den. Při tl. omítky 20 mm tedy 20 dnů. Poté se provede sanační štuk. Konečnou úpravou je systémový silikátový nátěr. Bude použit certifikovaný sanační omítkový systém od jednoho výrobce.
Vnější strana: provede se odkop okolo zídky z vnější strany obdobně jako kolem celé budovy se provede i HI. Zdivo se přespáruje, obloží se deskami Styroduru tl. 20 mm do lepidla, které budou zataženy 400 mm pod úroveň terénu. Dále stěrka s PE síťkou ve dvou vrstvách, tenkovrstvá silikonová omítka, včetně příslušenství KZS a také keramický sokl. Vnější strana zídky bude chráněna proti vzlínání vody, vlhkost ze zídky může volně difundovat z vnitřní strany.
Betonové ukončující hlavy na zídkách ramp se provedou nově z betonu C 25/30 XF3. Betonové hlavy budou vyztužené armovací sítí 6/6, oka 100/100 mm a konečnou povrchovou úpravou betonových hlav bude protikarbonatační nátěr ve třech vrstvách v bavě RAL 7032 určený na pohledový beton. Alternativně lze po dohodě s investorem betonové hlavy provést z prefabrikovaných prvků.
</t>
  </si>
  <si>
    <t xml:space="preserve">"viz v.č. D.1.1b,TZ, detailů " 2,9</t>
  </si>
  <si>
    <t xml:space="preserve">1280931171</t>
  </si>
  <si>
    <t xml:space="preserve">14,5</t>
  </si>
  <si>
    <t xml:space="preserve">-1404599790</t>
  </si>
  <si>
    <t xml:space="preserve">51,587*10 'Přepočtené koeficientem množství</t>
  </si>
  <si>
    <t xml:space="preserve">767786R01</t>
  </si>
  <si>
    <t xml:space="preserve">-639100069</t>
  </si>
  <si>
    <t xml:space="preserve">767786R02</t>
  </si>
  <si>
    <t xml:space="preserve">-956575075</t>
  </si>
  <si>
    <t xml:space="preserve">767786R03</t>
  </si>
  <si>
    <t xml:space="preserve">Z-6 - D+M Stávající okenní mříž 1200x1400mm, úprava prodloužení kotvení, tloušťka zateplovacího systému 160mm</t>
  </si>
  <si>
    <t xml:space="preserve">1696793891</t>
  </si>
  <si>
    <t xml:space="preserve">"viz v.č. D.1.1b,TZ" 135,3+2,1*1,4*5</t>
  </si>
  <si>
    <t xml:space="preserve">771</t>
  </si>
  <si>
    <t xml:space="preserve">Podlahy z dlaždic</t>
  </si>
  <si>
    <t xml:space="preserve">771571131</t>
  </si>
  <si>
    <t xml:space="preserve">Montáž podlah z keramických dlaždic protiskluzných do malty do 50 ks/m2</t>
  </si>
  <si>
    <t xml:space="preserve">-2130489389</t>
  </si>
  <si>
    <t xml:space="preserve">"viz v.č. D.1.1b,TZ, detailů - sprcha" 1,1*1,5</t>
  </si>
  <si>
    <t xml:space="preserve">597610R00</t>
  </si>
  <si>
    <t xml:space="preserve">dodávka keramické dlažby cca 200/200/9 mm , mrazuvzdorná, protiskluzná - dle specifikace PD a TZ</t>
  </si>
  <si>
    <t xml:space="preserve">2127847011</t>
  </si>
  <si>
    <t xml:space="preserve">Poznámka k položce:
Mrazuvzdorná keramická dlažba lodžií bude splňovat požadavky dle ČSN 74 4504 a to především :
"Podlahy všech bytových a pobytových místností musí mít protiskluznou úpravu odpovídající níže uvedeným hodnotám. Do této kategorie patří soukromé terasy, balkóny, lodžie apod. V případě, že podlaha není krytá před deštěm, musí být požadavek splněn i při mokrém povrchu.
"součinitel smykového třeni nejméně 0,3 nebo
"hodnota výkyvu kyvadla nejméně 30, nebo
"úhel kluzu nejméně 6°.
</t>
  </si>
  <si>
    <t xml:space="preserve">771579196</t>
  </si>
  <si>
    <t xml:space="preserve">Příplatek k montáž podlah keramických za spárování tmelem </t>
  </si>
  <si>
    <t xml:space="preserve">686946422</t>
  </si>
  <si>
    <t xml:space="preserve">771591111</t>
  </si>
  <si>
    <t xml:space="preserve">Podlahy penetrace podkladu</t>
  </si>
  <si>
    <t xml:space="preserve">1489992441</t>
  </si>
  <si>
    <t xml:space="preserve">771591115</t>
  </si>
  <si>
    <t xml:space="preserve">Podlahy spárování silikonem</t>
  </si>
  <si>
    <t xml:space="preserve">-1885883468</t>
  </si>
  <si>
    <t xml:space="preserve">998771201</t>
  </si>
  <si>
    <t xml:space="preserve">Přesun hmot procentní pro podlahy z dlaždic v objektech v do 6 m</t>
  </si>
  <si>
    <t xml:space="preserve">2122989089</t>
  </si>
  <si>
    <t xml:space="preserve">"viz v.č. D.1.1b,TZ, detailů - sprcha" 1,5*1,5</t>
  </si>
  <si>
    <t xml:space="preserve">4,65*0,0003 'Přepočtené koeficientem množství</t>
  </si>
  <si>
    <t xml:space="preserve">711112001</t>
  </si>
  <si>
    <t xml:space="preserve">Provedení izolace proti zemní vlhkosti svislé za studena nátěrem penetračním</t>
  </si>
  <si>
    <t xml:space="preserve">206417537</t>
  </si>
  <si>
    <t xml:space="preserve">"viz v.č. D.1.1b,TZ, detailů - sprcha" 0,9*2,85</t>
  </si>
  <si>
    <t xml:space="preserve">746109980</t>
  </si>
  <si>
    <t xml:space="preserve">2,565*0,00035 'Přepočtené koeficientem množství</t>
  </si>
  <si>
    <t xml:space="preserve">"viz v.č. D.1.1b,TZ, detailů - sprcha" 5,7</t>
  </si>
  <si>
    <t xml:space="preserve">23,88*0,5 'Přepočtené koeficientem množství</t>
  </si>
  <si>
    <t xml:space="preserve">711113128</t>
  </si>
  <si>
    <t xml:space="preserve">Izolace proti vlhkosti vodorovná za studena - stěrková izolace dle specifikace PD a TZ, vč. systémových prvků </t>
  </si>
  <si>
    <t xml:space="preserve">1993017468</t>
  </si>
  <si>
    <t xml:space="preserve">"viz v.č. D.1.1b,TZ, detailů - spodní stavba" 65,88</t>
  </si>
  <si>
    <t xml:space="preserve">260,58*0,0003 'Přepočtené koeficientem množství</t>
  </si>
  <si>
    <t xml:space="preserve">260,58*1,15 'Přepočtené koeficientem množství</t>
  </si>
  <si>
    <t xml:space="preserve">121936989</t>
  </si>
  <si>
    <t xml:space="preserve">-125806369</t>
  </si>
  <si>
    <t xml:space="preserve">-1189775898</t>
  </si>
  <si>
    <t xml:space="preserve">981378162</t>
  </si>
  <si>
    <t xml:space="preserve">582042909</t>
  </si>
  <si>
    <t xml:space="preserve">0,3*30,3</t>
  </si>
  <si>
    <t xml:space="preserve">9,09*1,05 'Přepočtené koeficientem množství</t>
  </si>
  <si>
    <t xml:space="preserve">"viz v.č. D.1.1b,TZ, detailů - spodní stavba" 32,94</t>
  </si>
  <si>
    <t xml:space="preserve">32,94*0,154 'Přepočtené koeficientem množství</t>
  </si>
  <si>
    <t xml:space="preserve">(60,6*0,8)</t>
  </si>
  <si>
    <t xml:space="preserve">48,48*1,05 'Přepočtené koeficientem množství</t>
  </si>
  <si>
    <t xml:space="preserve">212,1*2</t>
  </si>
  <si>
    <t xml:space="preserve">424,2*0,55 'Přepočtené koeficientem množství</t>
  </si>
  <si>
    <t xml:space="preserve">1351129090</t>
  </si>
  <si>
    <t xml:space="preserve">-161199557</t>
  </si>
  <si>
    <t xml:space="preserve">-839747907</t>
  </si>
  <si>
    <t xml:space="preserve">-1353997895</t>
  </si>
  <si>
    <t xml:space="preserve">-869490611</t>
  </si>
  <si>
    <t xml:space="preserve">-686632114</t>
  </si>
  <si>
    <t xml:space="preserve">-661955527</t>
  </si>
  <si>
    <t xml:space="preserve">764047R01</t>
  </si>
  <si>
    <t xml:space="preserve">505570352</t>
  </si>
  <si>
    <t xml:space="preserve">764047R02</t>
  </si>
  <si>
    <t xml:space="preserve">1418885449</t>
  </si>
  <si>
    <t xml:space="preserve">764047R03</t>
  </si>
  <si>
    <t xml:space="preserve">K-4 - D+M Oplechování venkovního parapetu pro rohové okno šířky 5050+7450mm, materiál AL plech tl. 0,8mm, r.š. 390mm</t>
  </si>
  <si>
    <t xml:space="preserve">914602240</t>
  </si>
  <si>
    <t xml:space="preserve">12,5</t>
  </si>
  <si>
    <t xml:space="preserve">764047R04</t>
  </si>
  <si>
    <t xml:space="preserve">K-5 - D+M Oplechování venkovního parapetu pro okna šířky 3900mm, materiál AL plech tl. 0,8mm, r.š. 390mm</t>
  </si>
  <si>
    <t xml:space="preserve">2068179908</t>
  </si>
  <si>
    <t xml:space="preserve">3,9</t>
  </si>
  <si>
    <t xml:space="preserve">764047R05</t>
  </si>
  <si>
    <t xml:space="preserve">-1463352782</t>
  </si>
  <si>
    <t xml:space="preserve">764047R06</t>
  </si>
  <si>
    <t xml:space="preserve">K-13 - D+M Dešťový žlab hranatý 136x100mm, materiál poplastovaný plech tl. 0,6mm</t>
  </si>
  <si>
    <t xml:space="preserve">1442677753</t>
  </si>
  <si>
    <t xml:space="preserve">764047R07</t>
  </si>
  <si>
    <t xml:space="preserve">1961641198</t>
  </si>
  <si>
    <t xml:space="preserve">3,6</t>
  </si>
  <si>
    <t xml:space="preserve">764047R08</t>
  </si>
  <si>
    <t xml:space="preserve">K-15 - D+M Ukončující lišta u atiky, materiál poplastovaný plech tl. 0,6mm, r.š. 280mm</t>
  </si>
  <si>
    <t xml:space="preserve">1114212574</t>
  </si>
  <si>
    <t xml:space="preserve">55,8</t>
  </si>
  <si>
    <t xml:space="preserve">764047R09</t>
  </si>
  <si>
    <t xml:space="preserve">K-15a - D+M Ukončující lišta u atiky, materiál poplastovaný plech tl. 0,6mm, r.š. 500mm</t>
  </si>
  <si>
    <t xml:space="preserve">1065760491</t>
  </si>
  <si>
    <t xml:space="preserve">764047R10</t>
  </si>
  <si>
    <t xml:space="preserve">K-16 - D+M Přítlačná lišta, materiál poplastovaný plech tl. 0,6mm, r.š. 100mm</t>
  </si>
  <si>
    <t xml:space="preserve">-1067129311</t>
  </si>
  <si>
    <t xml:space="preserve">764047R11</t>
  </si>
  <si>
    <t xml:space="preserve">K-21 - D+M Ukončující lišta u okapu, materiál poplastovaný plech tl. 0,6mm, r.š. 260mm</t>
  </si>
  <si>
    <t xml:space="preserve">-807015065</t>
  </si>
  <si>
    <t xml:space="preserve">764047R12</t>
  </si>
  <si>
    <t xml:space="preserve">K-22 - D+M Ukončující lišta u stříšky, materiál poplastovaný plech tl. 0,6mm, r.š. 220mm</t>
  </si>
  <si>
    <t xml:space="preserve">-2067788384</t>
  </si>
  <si>
    <t xml:space="preserve">764047R13</t>
  </si>
  <si>
    <t xml:space="preserve">K-23 - D+M Ukončující lišta u zastřešení terasy, materiál poplastovaný plech tl. 0,6mm, r.š. 350mm</t>
  </si>
  <si>
    <t xml:space="preserve">-1046926450</t>
  </si>
  <si>
    <t xml:space="preserve">764047R14</t>
  </si>
  <si>
    <t xml:space="preserve">1117301381</t>
  </si>
  <si>
    <t xml:space="preserve">764047R15</t>
  </si>
  <si>
    <t xml:space="preserve">-1133485633</t>
  </si>
  <si>
    <t xml:space="preserve">"viz v.č. D.1.1b,TZ, detailů" 111,4</t>
  </si>
  <si>
    <t xml:space="preserve">30,8</t>
  </si>
  <si>
    <t xml:space="preserve">"viz v.č. D.1.1b,TZ, detailů - fasáda" 18,0</t>
  </si>
  <si>
    <t xml:space="preserve">"viz v.č. D.1.1b,TZ, detailů - fasáda" 3,6</t>
  </si>
  <si>
    <t xml:space="preserve">K-30 - D+M Oplechování zídky , Al rš 350+320 mm </t>
  </si>
  <si>
    <t xml:space="preserve">27653556</t>
  </si>
  <si>
    <t xml:space="preserve">1,5</t>
  </si>
  <si>
    <t xml:space="preserve">K-31 - D+M Oplechování zídky , Al rš 220 mm </t>
  </si>
  <si>
    <t xml:space="preserve">1796222358</t>
  </si>
  <si>
    <t xml:space="preserve">1,4</t>
  </si>
  <si>
    <t xml:space="preserve">-193685811</t>
  </si>
  <si>
    <t xml:space="preserve">339977931</t>
  </si>
  <si>
    <t xml:space="preserve">5,0</t>
  </si>
  <si>
    <t xml:space="preserve">"viz v.č. D.1.1b,TZ, detailů - interiér" 22,413*2</t>
  </si>
  <si>
    <t xml:space="preserve">"viz odebrání obkladů" 18,18</t>
  </si>
  <si>
    <t xml:space="preserve">18,18*1,1 'Přepočtené koeficientem množství</t>
  </si>
  <si>
    <t xml:space="preserve">781774116</t>
  </si>
  <si>
    <t xml:space="preserve">Montáž obkladů vnějších z dlaždic keramických do 25 ks/m2 lepených flexibilním lepidlem</t>
  </si>
  <si>
    <t xml:space="preserve">-1528587108</t>
  </si>
  <si>
    <t xml:space="preserve">597610R01</t>
  </si>
  <si>
    <t xml:space="preserve">dodávka keramického obkladu vnějších stěn , mrazuvzdorné - dle specifikace PD a TZ</t>
  </si>
  <si>
    <t xml:space="preserve">-814225990</t>
  </si>
  <si>
    <t xml:space="preserve">5,7*1,1 'Přepočtené koeficientem množství</t>
  </si>
  <si>
    <t xml:space="preserve">208</t>
  </si>
  <si>
    <t xml:space="preserve">209</t>
  </si>
  <si>
    <t xml:space="preserve">"oprava dotčených povrchů" 109,53</t>
  </si>
  <si>
    <t xml:space="preserve">210</t>
  </si>
  <si>
    <t xml:space="preserve">"oprava  a nové povrchy" 113,853</t>
  </si>
  <si>
    <t xml:space="preserve">211</t>
  </si>
  <si>
    <t xml:space="preserve">"viz v.č. D.1.1b-28" 1,0</t>
  </si>
  <si>
    <t xml:space="preserve">D.1.4.2 (D) - Zdravotně technické instalace</t>
  </si>
  <si>
    <t xml:space="preserve">D.1.4.3 (D) - Silnoproudá elektrotechnika a bleskosvod</t>
  </si>
  <si>
    <t xml:space="preserve">3 - PAVILON H</t>
  </si>
  <si>
    <t xml:space="preserve">D.1.1 (H) - Architektonicko-stavební řešení</t>
  </si>
  <si>
    <t xml:space="preserve">-318425180</t>
  </si>
  <si>
    <t xml:space="preserve">"viz v.č. D.1.1b,TZ, detailů - spodní stavba" 33,5</t>
  </si>
  <si>
    <t xml:space="preserve">113107153</t>
  </si>
  <si>
    <t xml:space="preserve">Odstranění podkladu pl přes 50 do 200 m2 z kameniva těženého tl 300 mm</t>
  </si>
  <si>
    <t xml:space="preserve">302462747</t>
  </si>
  <si>
    <t xml:space="preserve">"dle povrchů" 33,5+31,5</t>
  </si>
  <si>
    <t xml:space="preserve">0,66*(26,8+13,24+24+6,6)*0,5</t>
  </si>
  <si>
    <t xml:space="preserve">1,4*(7,5)*0,5</t>
  </si>
  <si>
    <t xml:space="preserve">"viz hloubení" 28,561*0,1</t>
  </si>
  <si>
    <t xml:space="preserve">"viz uložení na skládku" 2,856*2</t>
  </si>
  <si>
    <t xml:space="preserve">"viz hloubení" 28,561*0,9</t>
  </si>
  <si>
    <t xml:space="preserve">"viz v.č. D.1.1b,TZ, detailů - spodní stavba" 28,561</t>
  </si>
  <si>
    <t xml:space="preserve">451315135</t>
  </si>
  <si>
    <t xml:space="preserve">Podkladní nebo výplňová vrstva z betonu C 16/20 tl do 200 mm</t>
  </si>
  <si>
    <t xml:space="preserve">-1833270278</t>
  </si>
  <si>
    <t xml:space="preserve">"viz v.č. D.1.1b,TZ, detailů - spodní stavba" 21,45</t>
  </si>
  <si>
    <t xml:space="preserve">621211001</t>
  </si>
  <si>
    <t xml:space="preserve">Montáž kontaktního zateplení vnějších podhledů z polystyrénových desek tl do 40 mm</t>
  </si>
  <si>
    <t xml:space="preserve">-600539534</t>
  </si>
  <si>
    <t xml:space="preserve">31,0*1,35</t>
  </si>
  <si>
    <t xml:space="preserve">461874245</t>
  </si>
  <si>
    <t xml:space="preserve">41,85*1,05 'Přepočtené koeficientem množství</t>
  </si>
  <si>
    <t xml:space="preserve">41,85+392,848+44,979</t>
  </si>
  <si>
    <t xml:space="preserve">"viz v.č. D.1.1b,TZ, detailů - fasáda" 1,35*31,0</t>
  </si>
  <si>
    <t xml:space="preserve">"stávající povrchy" 479,677</t>
  </si>
  <si>
    <t xml:space="preserve">"druhá výztužná vrstva stěn" 88,4*2</t>
  </si>
  <si>
    <t xml:space="preserve">"viz v.č. D.1.1b,TZ, detailů - fasáda" 88,4</t>
  </si>
  <si>
    <t xml:space="preserve">88,4*1,05 'Přepočtené koeficientem množství</t>
  </si>
  <si>
    <t xml:space="preserve">37,98+(136,3+(4*5,2)+31)</t>
  </si>
  <si>
    <t xml:space="preserve">226,08*1,1 'Přepočtené koeficientem množství</t>
  </si>
  <si>
    <t xml:space="preserve">"viz výpis výplní otvorů" 136,3</t>
  </si>
  <si>
    <t xml:space="preserve">136,3*1,1 'Přepočtené koeficientem množství</t>
  </si>
  <si>
    <t xml:space="preserve">622211021</t>
  </si>
  <si>
    <t xml:space="preserve">Montáž kontaktního zateplení vnějších stěn z polystyrénových desek tl do 120 mm</t>
  </si>
  <si>
    <t xml:space="preserve">117921773</t>
  </si>
  <si>
    <t xml:space="preserve">"viz v.č. D.1.1b,TZ, detailů - fasáda - Z5" 81,0</t>
  </si>
  <si>
    <t xml:space="preserve">283759390</t>
  </si>
  <si>
    <t xml:space="preserve">deska fasádní polystyrénová EPS 70 F 1000 x 500 x 110 mm</t>
  </si>
  <si>
    <t xml:space="preserve">27425221</t>
  </si>
  <si>
    <t xml:space="preserve">81*1,05 'Přepočtené koeficientem množství</t>
  </si>
  <si>
    <t xml:space="preserve">(492,088)-34,11-65,13-(81,0)</t>
  </si>
  <si>
    <t xml:space="preserve">311,848*1,05 'Přepočtené koeficientem množství</t>
  </si>
  <si>
    <t xml:space="preserve">"viz výplně otvorů" 136,3</t>
  </si>
  <si>
    <t xml:space="preserve">136,3*0,33 'Přepočtené koeficientem množství</t>
  </si>
  <si>
    <t xml:space="preserve">"viz výplně otvorů" 31,2</t>
  </si>
  <si>
    <t xml:space="preserve">31,2*1,05 'Přepočtené koeficientem množství</t>
  </si>
  <si>
    <t xml:space="preserve">(30,45*0,3*2)+(3,29*2,4)+(13,24*0,3*2)</t>
  </si>
  <si>
    <t xml:space="preserve">0,5*(26,8+13,24+24+6,6)</t>
  </si>
  <si>
    <t xml:space="preserve">0,5*(7,5)</t>
  </si>
  <si>
    <t xml:space="preserve">39,07*3 'Přepočtené koeficientem množství</t>
  </si>
  <si>
    <t xml:space="preserve">"zateplené plochy" 392,848+44,979</t>
  </si>
  <si>
    <t xml:space="preserve">"množství vztaženo na celkovou plochu zateplení" 479,677</t>
  </si>
  <si>
    <t xml:space="preserve">"viz výplně otvorů" 65,13</t>
  </si>
  <si>
    <t xml:space="preserve">"fasáda" 479,677</t>
  </si>
  <si>
    <t xml:space="preserve">"opravy omítek vnějších, ostatní plochy" 0,3*479,677</t>
  </si>
  <si>
    <t xml:space="preserve">637211112</t>
  </si>
  <si>
    <t xml:space="preserve">Okapový chodník z betonových dlaždic 500/500/60 mm na MC </t>
  </si>
  <si>
    <t xml:space="preserve">1398472021</t>
  </si>
  <si>
    <t xml:space="preserve">-277874685</t>
  </si>
  <si>
    <t xml:space="preserve">(30,6*4,6*2)+(3,7*2,4)+(13,6*5,2*2)+(6,8*4,43*2)</t>
  </si>
  <si>
    <t xml:space="preserve">"přesahy" 4*1,2*5,2</t>
  </si>
  <si>
    <t xml:space="preserve">517,048*30 'Přepočtené koeficientem množství</t>
  </si>
  <si>
    <t xml:space="preserve">-2041905526</t>
  </si>
  <si>
    <t xml:space="preserve">(26,8+13,24+24+6,6)*0,5</t>
  </si>
  <si>
    <t xml:space="preserve">(7,5)*0,5</t>
  </si>
  <si>
    <t xml:space="preserve">-1005969060</t>
  </si>
  <si>
    <t xml:space="preserve">70,078*10 'Přepočtené koeficientem množství</t>
  </si>
  <si>
    <t xml:space="preserve">767672R01</t>
  </si>
  <si>
    <t xml:space="preserve">Z-1 - D+M Protidešťová žaluzie, z ocelového pozinkovaného plechu, 900x600mm</t>
  </si>
  <si>
    <t xml:space="preserve">958604104</t>
  </si>
  <si>
    <t xml:space="preserve">767672R02</t>
  </si>
  <si>
    <t xml:space="preserve">Z-4 - D+M Dvoudílný výsuvný žebřík, šířka 484mm, délka 6090mm, hliníkový, 1ks, max nosnost 150kg</t>
  </si>
  <si>
    <t xml:space="preserve">1108049593</t>
  </si>
  <si>
    <t xml:space="preserve">6,09</t>
  </si>
  <si>
    <t xml:space="preserve">34,11*0,5 'Přepočtené koeficientem množství</t>
  </si>
  <si>
    <t xml:space="preserve">(26,8+13,24+24+6,6)</t>
  </si>
  <si>
    <t xml:space="preserve">(7,5)</t>
  </si>
  <si>
    <t xml:space="preserve">0,3*31,2</t>
  </si>
  <si>
    <t xml:space="preserve">9,36*1,05 'Přepočtené koeficientem množství</t>
  </si>
  <si>
    <t xml:space="preserve">"viz v.č. D.1.1b,TZ, detailů - spodní stavba" 39,07</t>
  </si>
  <si>
    <t xml:space="preserve">39,07*0,154 'Přepočtené koeficientem množství</t>
  </si>
  <si>
    <t xml:space="preserve">764515R01</t>
  </si>
  <si>
    <t xml:space="preserve">Stávající komínové těleso výšky cca 7600 mm</t>
  </si>
  <si>
    <t xml:space="preserve">-1427495218</t>
  </si>
  <si>
    <t xml:space="preserve">Poznámka k položce:
Specifikace, rozsah:
-kompletní demontážní práce
-přesuny a uskladnění
-kompletní zpětná montáž/osazení/kotvení na nové kotevní prvky
-dopojení, uvedení do provozu, obnova povrchových úprav</t>
  </si>
  <si>
    <t xml:space="preserve">764640R01</t>
  </si>
  <si>
    <t xml:space="preserve">K-7 - D+M Oplechování venkovního parapetu pro okna šířky 1200mm, materiál AL plech tl. 0,8mm, r.š. 340mm</t>
  </si>
  <si>
    <t xml:space="preserve">1964521733</t>
  </si>
  <si>
    <t xml:space="preserve">764640R02</t>
  </si>
  <si>
    <t xml:space="preserve">K-8 - D+M Oplechování venkovního parapetu pro okna šířky 1500mm, materiál AL plech tl. 0,8mm, r.š. 340mm</t>
  </si>
  <si>
    <t xml:space="preserve">1895405931</t>
  </si>
  <si>
    <t xml:space="preserve">764640R03</t>
  </si>
  <si>
    <t xml:space="preserve">K-9 - D+M Oplechování venkovního parapetu pro okna šířky 2400mm, materiál AL plech tl. 0,8mm, r.š. 340mm</t>
  </si>
  <si>
    <t xml:space="preserve">691059764</t>
  </si>
  <si>
    <t xml:space="preserve">764640R04</t>
  </si>
  <si>
    <t xml:space="preserve">K-12 - D+M Oplechování stříšky pavilonu "H", JV fasáda, falcovaná plechová krytina, materiál poplastovaný plech tl. 0,6mm, r.š. 1640mm</t>
  </si>
  <si>
    <t xml:space="preserve">2137298926</t>
  </si>
  <si>
    <t xml:space="preserve">764640R05</t>
  </si>
  <si>
    <t xml:space="preserve">-248828201</t>
  </si>
  <si>
    <t xml:space="preserve">764640R06</t>
  </si>
  <si>
    <t xml:space="preserve">819993146</t>
  </si>
  <si>
    <t xml:space="preserve">764640R07</t>
  </si>
  <si>
    <t xml:space="preserve">-380888655</t>
  </si>
  <si>
    <t xml:space="preserve">30,3</t>
  </si>
  <si>
    <t xml:space="preserve">764640R08</t>
  </si>
  <si>
    <t xml:space="preserve">-332337828</t>
  </si>
  <si>
    <t xml:space="preserve">31*1,64</t>
  </si>
  <si>
    <t xml:space="preserve">"viz v.č. D.1.1b,TZ, detailů - fasáda" 30,3+30,3</t>
  </si>
  <si>
    <t xml:space="preserve">18+6+7,2</t>
  </si>
  <si>
    <t xml:space="preserve">"viz v.č. D.1.1b,TZ, detailů - fasáda" 25,0</t>
  </si>
  <si>
    <t xml:space="preserve">764640R09</t>
  </si>
  <si>
    <t xml:space="preserve">K-27 - D+M Oplechování lemování štítové stěny , materiál poplastovaný plech tl. 0,6mm, r.š. 680 mm </t>
  </si>
  <si>
    <t xml:space="preserve">475118819</t>
  </si>
  <si>
    <t xml:space="preserve">28,0</t>
  </si>
  <si>
    <t xml:space="preserve">34,11*1,1 'Přepočtené koeficientem množství</t>
  </si>
  <si>
    <t xml:space="preserve">D.1.4.3 (H) - Silnoproudá elektrotechnika a bleskosvod</t>
  </si>
  <si>
    <t xml:space="preserve">4 - NEZPŮSOBILÝ VÝDAJ</t>
  </si>
  <si>
    <t xml:space="preserve">C - Silnoproudá elektrotechnika </t>
  </si>
  <si>
    <t xml:space="preserve">Silnoproudá elektrotechnika - viz samostatný soupis prací - NEZPŮSOBILÉ VÝDAJE</t>
  </si>
  <si>
    <t xml:space="preserve">5 - PAVILON B - DODATEK Č.1</t>
  </si>
  <si>
    <t xml:space="preserve">D.1.1 (B1) - Architektonicko-stavební řešení</t>
  </si>
  <si>
    <t xml:space="preserve">619995001</t>
  </si>
  <si>
    <t xml:space="preserve">Začištění omítek kolem otvorů , oken, dveří, podlah nebo obkladů</t>
  </si>
  <si>
    <t xml:space="preserve">CS ÚRS 2016 01</t>
  </si>
  <si>
    <t xml:space="preserve">-626011209</t>
  </si>
  <si>
    <t xml:space="preserve">Poznámka k položce:
V jednotkové ceně zahrnuty náklady na zatěsnění kolem chráničky tmelem.</t>
  </si>
  <si>
    <t xml:space="preserve">"viz v.č. D.1.1b-02, TZ" 1,4*2</t>
  </si>
  <si>
    <t xml:space="preserve">977151129</t>
  </si>
  <si>
    <t xml:space="preserve">Jádrové vrty diamantovými korunkami do D 350 mm do stavebních materiálů</t>
  </si>
  <si>
    <t xml:space="preserve">-1101431136</t>
  </si>
  <si>
    <t xml:space="preserve">"viz v.č. D.1.1b-02, TZ" 0,3*2</t>
  </si>
  <si>
    <t xml:space="preserve">950555R55</t>
  </si>
  <si>
    <t xml:space="preserve">Dodávka a montáž (osazení) ocelové chráničky do otvoru - TR 324/8 , l= 250 mm - dle specifikace prvku "a1"</t>
  </si>
  <si>
    <t xml:space="preserve">-159528776</t>
  </si>
  <si>
    <t xml:space="preserve">"viz v.č. D.1.1b-02, TZ" 2,0</t>
  </si>
  <si>
    <t xml:space="preserve">0,23*10 'Přepočtené koeficientem množství</t>
  </si>
  <si>
    <t xml:space="preserve">766015R01</t>
  </si>
  <si>
    <t xml:space="preserve">T1 - D+M kapotáž VZT - lamino tl. 18 mm, 750/300/2210 mm </t>
  </si>
  <si>
    <t xml:space="preserve">-1023550328</t>
  </si>
  <si>
    <t xml:space="preserve">"kompletní specifikace viz výpis truhlářských prvků" </t>
  </si>
  <si>
    <t xml:space="preserve">766015R02</t>
  </si>
  <si>
    <t xml:space="preserve">Provedení úpravy parapetu ÚT - l= 1,55 m</t>
  </si>
  <si>
    <t xml:space="preserve">577044899</t>
  </si>
  <si>
    <t xml:space="preserve">D.1.4.3 (B1) - Silnoproudá elektrotechnika </t>
  </si>
  <si>
    <t xml:space="preserve">D.1.4.6 (B1) - Zařízení vzduchotechniky</t>
  </si>
  <si>
    <t xml:space="preserve">Zařízení vzduchotechniky - viz samostatný soupis prací</t>
  </si>
  <si>
    <t xml:space="preserve">6 - PAVILON D - DODATEK Č.1</t>
  </si>
  <si>
    <t xml:space="preserve">D.1.1 (D1) - Architektonicko-stavební řešení</t>
  </si>
  <si>
    <t xml:space="preserve">"viz v.č. D.1.1b-04, TZ" 1,4*2</t>
  </si>
  <si>
    <t xml:space="preserve">"viz v.č. D.1.1b-04, TZ" 0,3*2</t>
  </si>
  <si>
    <t xml:space="preserve">Poznámka k položce:
	</t>
  </si>
  <si>
    <t xml:space="preserve">"viz v.č. D.1.1b-04, TZ" 2,0</t>
  </si>
  <si>
    <t xml:space="preserve">OST-R11</t>
  </si>
  <si>
    <t xml:space="preserve">D+M čtyřkomorová budka pro netopýry nebo rorýse</t>
  </si>
  <si>
    <t xml:space="preserve">"v.č. C2" 3,0</t>
  </si>
  <si>
    <t xml:space="preserve">D.1.4.3 (D1) - Silnoproudá elektrotechnika </t>
  </si>
  <si>
    <t xml:space="preserve">D.1.4.6 (D1) - Zařízení vzduchotechniky</t>
  </si>
  <si>
    <t xml:space="preserve">7 - PAVILON C - DODATEK Č.1</t>
  </si>
  <si>
    <t xml:space="preserve">D.1.1 (C1) - Architektonicko-stavební řešení</t>
  </si>
  <si>
    <t xml:space="preserve">"viz v.č. D.1.1b-03, TZ" 1,4*2</t>
  </si>
  <si>
    <t xml:space="preserve">966080103</t>
  </si>
  <si>
    <t xml:space="preserve">Bourání kontaktního zateplení z polystyrenových desek tloušťky do 120 mm</t>
  </si>
  <si>
    <t xml:space="preserve">1876442669</t>
  </si>
  <si>
    <t xml:space="preserve">Poznámka k položce:
V jednotkové ceně zahrnuty náklady na začištění povrchové úpravy kolem ocelové chráničky.</t>
  </si>
  <si>
    <t xml:space="preserve">"viz v.č. D.1.1b-03, TZ" 0,25</t>
  </si>
  <si>
    <t xml:space="preserve">"viz v.č. D.1.1b-03, TZ" 0,3*2</t>
  </si>
  <si>
    <t xml:space="preserve">"viz v.č. D.1.1b-03, TZ" 2,0</t>
  </si>
  <si>
    <t xml:space="preserve">0,234*10 'Přepočtené koeficientem množství</t>
  </si>
  <si>
    <t xml:space="preserve">D.1.4.3 (C1) - Silnoproudá elektrotechnika </t>
  </si>
  <si>
    <t xml:space="preserve">D.1.4.6 (C1) - Zařízení vzduchotechnik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dd\.mm\.yyyy"/>
    <numFmt numFmtId="169" formatCode="#,##0.00000"/>
    <numFmt numFmtId="170" formatCode="@"/>
    <numFmt numFmtId="171" formatCode="#,##0.000"/>
  </numFmts>
  <fonts count="49">
    <font>
      <sz val="8"/>
      <name val="Trebuchet MS"/>
      <family val="2"/>
    </font>
    <font>
      <sz val="10"/>
      <name val="Arial"/>
      <family val="0"/>
    </font>
    <font>
      <sz val="10"/>
      <name val="Arial"/>
      <family val="0"/>
    </font>
    <font>
      <sz val="10"/>
      <name val="Arial"/>
      <family val="0"/>
    </font>
    <font>
      <sz val="8"/>
      <name val="Trebuchet MS"/>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sz val="9"/>
      <color rgb="FF969696"/>
      <name val="Trebuchet MS"/>
      <family val="2"/>
    </font>
    <font>
      <sz val="9"/>
      <name val="Trebuchet MS"/>
      <family val="2"/>
    </font>
    <font>
      <b val="true"/>
      <sz val="12"/>
      <name val="Trebuchet MS"/>
      <family val="2"/>
    </font>
    <font>
      <b val="true"/>
      <sz val="10"/>
      <name val="Trebuchet MS"/>
      <family val="2"/>
    </font>
    <font>
      <sz val="8"/>
      <color rgb="FF969696"/>
      <name val="Trebuchet MS"/>
      <family val="2"/>
    </font>
    <font>
      <b val="true"/>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i val="true"/>
      <sz val="8"/>
      <color rgb="FF0000FF"/>
      <name val="Trebuchet MS"/>
      <family val="2"/>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left" vertical="center" textRotation="0" wrapText="false" indent="0" shrinkToFit="false"/>
      <protection locked="true" hidden="false"/>
    </xf>
    <xf numFmtId="165" fontId="14" fillId="3" borderId="10"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right"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5"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21"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5"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31" fillId="0" borderId="21"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5" fontId="31"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5" fontId="31" fillId="0" borderId="22" xfId="0" applyFont="true" applyBorder="true" applyAlignment="true" applyProtection="false">
      <alignment horizontal="general" vertical="center" textRotation="0" wrapText="false" indent="0" shrinkToFit="false"/>
      <protection locked="true" hidden="false"/>
    </xf>
    <xf numFmtId="165" fontId="31" fillId="0" borderId="23" xfId="0" applyFont="true" applyBorder="true" applyAlignment="true" applyProtection="false">
      <alignment horizontal="general" vertical="center" textRotation="0" wrapText="false" indent="0" shrinkToFit="false"/>
      <protection locked="true" hidden="false"/>
    </xf>
    <xf numFmtId="169" fontId="31" fillId="0" borderId="23" xfId="0" applyFont="true" applyBorder="true" applyAlignment="true" applyProtection="false">
      <alignment horizontal="general" vertical="center" textRotation="0" wrapText="false" indent="0" shrinkToFit="false"/>
      <protection locked="true" hidden="false"/>
    </xf>
    <xf numFmtId="165" fontId="31" fillId="0" borderId="2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5" fontId="14" fillId="3" borderId="9"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5"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33" fillId="3" borderId="19" xfId="0" applyFont="true" applyBorder="true" applyAlignment="true" applyProtection="false">
      <alignment horizontal="center" vertical="center" textRotation="0" wrapText="true" indent="0" shrinkToFit="false"/>
      <protection locked="true" hidden="false"/>
    </xf>
    <xf numFmtId="164" fontId="13" fillId="3" borderId="2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9" fontId="34" fillId="0" borderId="15" xfId="0" applyFont="true" applyBorder="true" applyAlignment="true" applyProtection="false">
      <alignment horizontal="general" vertical="bottom" textRotation="0" wrapText="false" indent="0" shrinkToFit="false"/>
      <protection locked="true" hidden="false"/>
    </xf>
    <xf numFmtId="169" fontId="34" fillId="0" borderId="16"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71" fontId="0" fillId="0" borderId="27" xfId="0" applyFont="true" applyBorder="true" applyAlignment="true" applyProtection="true">
      <alignment horizontal="general" vertical="center" textRotation="0" wrapText="false" indent="0" shrinkToFit="false"/>
      <protection locked="false" hidden="false"/>
    </xf>
    <xf numFmtId="165" fontId="0" fillId="0" borderId="27" xfId="0" applyFont="true" applyBorder="true" applyAlignment="true" applyProtection="true">
      <alignment horizontal="general" vertical="center" textRotation="0" wrapText="false" indent="0" shrinkToFit="false"/>
      <protection locked="fals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9" fontId="16"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9" fontId="16" fillId="0" borderId="23" xfId="0" applyFont="true" applyBorder="true" applyAlignment="true" applyProtection="false">
      <alignment horizontal="general" vertical="center" textRotation="0" wrapText="false" indent="0" shrinkToFit="false"/>
      <protection locked="true" hidden="false"/>
    </xf>
    <xf numFmtId="169" fontId="16"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5"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false" hidden="false"/>
    </xf>
    <xf numFmtId="170" fontId="42" fillId="0" borderId="27" xfId="0" applyFont="true" applyBorder="true" applyAlignment="true" applyProtection="true">
      <alignment horizontal="left" vertical="center" textRotation="0" wrapText="true" indent="0" shrinkToFit="false"/>
      <protection locked="false" hidden="false"/>
    </xf>
    <xf numFmtId="164" fontId="42" fillId="0" borderId="27" xfId="0" applyFont="true" applyBorder="true" applyAlignment="true" applyProtection="true">
      <alignment horizontal="left" vertical="center" textRotation="0" wrapText="true" indent="0" shrinkToFit="false"/>
      <protection locked="false" hidden="false"/>
    </xf>
    <xf numFmtId="164" fontId="42" fillId="0" borderId="27" xfId="0" applyFont="true" applyBorder="true" applyAlignment="true" applyProtection="true">
      <alignment horizontal="center" vertical="center" textRotation="0" wrapText="true" indent="0" shrinkToFit="false"/>
      <protection locked="false" hidden="false"/>
    </xf>
    <xf numFmtId="171" fontId="42" fillId="0" borderId="27" xfId="0" applyFont="true" applyBorder="true" applyAlignment="true" applyProtection="true">
      <alignment horizontal="general" vertical="center" textRotation="0" wrapText="false" indent="0" shrinkToFit="false"/>
      <protection locked="false" hidden="false"/>
    </xf>
    <xf numFmtId="165" fontId="42" fillId="0" borderId="27" xfId="0" applyFont="true" applyBorder="true" applyAlignment="true" applyProtection="true">
      <alignment horizontal="general" vertical="center" textRotation="0" wrapText="false" indent="0" shrinkToFit="false"/>
      <protection locked="fals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27"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 fillId="0" borderId="1" xfId="21" applyFont="true" applyBorder="true" applyAlignment="true" applyProtection="false">
      <alignment horizontal="general" vertical="center" textRotation="0" wrapText="true" indent="0" shrinkToFit="false"/>
      <protection locked="false" hidden="false"/>
    </xf>
    <xf numFmtId="164" fontId="4" fillId="0" borderId="2" xfId="21" applyFont="true" applyBorder="true" applyAlignment="true" applyProtection="false">
      <alignment horizontal="general" vertical="center" textRotation="0" wrapText="true" indent="0" shrinkToFit="false"/>
      <protection locked="false" hidden="false"/>
    </xf>
    <xf numFmtId="164" fontId="4"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 fillId="0" borderId="5" xfId="21" applyFont="true" applyBorder="true" applyAlignment="true" applyProtection="false">
      <alignment horizontal="center" vertical="center" textRotation="0" wrapText="true" indent="0" shrinkToFit="false"/>
      <protection locked="false" hidden="false"/>
    </xf>
    <xf numFmtId="164" fontId="4"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70" fontId="45" fillId="0" borderId="0" xfId="21" applyFont="true" applyBorder="true" applyAlignment="true" applyProtection="false">
      <alignment horizontal="left" vertical="center" textRotation="0" wrapText="true" indent="0" shrinkToFit="false"/>
      <protection locked="false" hidden="false"/>
    </xf>
    <xf numFmtId="170" fontId="45" fillId="0" borderId="0" xfId="21" applyFont="true" applyBorder="true" applyAlignment="true" applyProtection="false">
      <alignment horizontal="general" vertical="center" textRotation="0" wrapText="true" indent="0" shrinkToFit="false"/>
      <protection locked="false" hidden="false"/>
    </xf>
    <xf numFmtId="164" fontId="4"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 fillId="0" borderId="13" xfId="21" applyFont="true" applyBorder="true" applyAlignment="true" applyProtection="false">
      <alignment horizontal="general" vertical="center" textRotation="0" wrapText="tru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4" fontId="4" fillId="0" borderId="0" xfId="21" applyFont="true" applyBorder="false" applyAlignment="true" applyProtection="false">
      <alignment horizontal="general" vertical="top" textRotation="0" wrapText="false" indent="0" shrinkToFit="false"/>
      <protection locked="false" hidden="false"/>
    </xf>
    <xf numFmtId="164" fontId="4" fillId="0" borderId="1" xfId="21" applyFont="true" applyBorder="true" applyAlignment="true" applyProtection="false">
      <alignment horizontal="left" vertical="center" textRotation="0" wrapText="false" indent="0" shrinkToFit="false"/>
      <protection locked="false" hidden="false"/>
    </xf>
    <xf numFmtId="164" fontId="4" fillId="0" borderId="2" xfId="21" applyFont="true" applyBorder="true" applyAlignment="true" applyProtection="false">
      <alignment horizontal="left" vertical="center" textRotation="0" wrapText="false" indent="0" shrinkToFit="false"/>
      <protection locked="false" hidden="false"/>
    </xf>
    <xf numFmtId="164" fontId="4" fillId="0" borderId="3" xfId="21" applyFont="true" applyBorder="true" applyAlignment="true" applyProtection="false">
      <alignment horizontal="left" vertical="center" textRotation="0" wrapText="false" indent="0" shrinkToFit="false"/>
      <protection locked="false" hidden="false"/>
    </xf>
    <xf numFmtId="164" fontId="4"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 fillId="0" borderId="13" xfId="21" applyFont="true" applyBorder="true" applyAlignment="true" applyProtection="false">
      <alignment horizontal="left" vertical="center" textRotation="0" wrapText="false" indent="0" shrinkToFit="false"/>
      <protection locked="false" hidden="false"/>
    </xf>
    <xf numFmtId="164" fontId="4"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 fillId="0" borderId="1" xfId="21" applyFont="true" applyBorder="true" applyAlignment="true" applyProtection="false">
      <alignment horizontal="left" vertical="center" textRotation="0" wrapText="true" indent="0" shrinkToFit="false"/>
      <protection locked="false" hidden="false"/>
    </xf>
    <xf numFmtId="164" fontId="4" fillId="0" borderId="2" xfId="21" applyFont="true" applyBorder="true" applyAlignment="true" applyProtection="false">
      <alignment horizontal="left" vertical="center" textRotation="0" wrapText="true" indent="0" shrinkToFit="false"/>
      <protection locked="false" hidden="false"/>
    </xf>
    <xf numFmtId="164" fontId="4" fillId="0" borderId="3" xfId="21" applyFont="true" applyBorder="true" applyAlignment="true" applyProtection="false">
      <alignment horizontal="left" vertical="center" textRotation="0" wrapText="true" indent="0" shrinkToFit="false"/>
      <protection locked="false" hidden="false"/>
    </xf>
    <xf numFmtId="164" fontId="4" fillId="0" borderId="4" xfId="21" applyFont="true" applyBorder="true" applyAlignment="true" applyProtection="false">
      <alignment horizontal="left" vertical="center" textRotation="0" wrapText="true" indent="0" shrinkToFit="false"/>
      <protection locked="false" hidden="false"/>
    </xf>
    <xf numFmtId="164" fontId="4"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70"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false" hidden="false"/>
    </xf>
    <xf numFmtId="164" fontId="4" fillId="0" borderId="5" xfId="21" applyFont="true" applyBorder="true" applyAlignment="true" applyProtection="false">
      <alignment horizontal="general" vertical="top" textRotation="0" wrapText="false" indent="0" shrinkToFit="false"/>
      <protection locked="false" hidden="false"/>
    </xf>
    <xf numFmtId="164" fontId="4" fillId="0" borderId="0" xfId="21" applyFont="true" applyBorder="true" applyAlignment="true" applyProtection="false">
      <alignment horizontal="center" vertical="center" textRotation="0" wrapText="false" indent="0" shrinkToFit="false"/>
      <protection locked="false" hidden="false"/>
    </xf>
    <xf numFmtId="164" fontId="4" fillId="0" borderId="0" xfId="21" applyFont="true" applyBorder="true" applyAlignment="true" applyProtection="false">
      <alignment horizontal="left" vertical="top" textRotation="0" wrapText="false" indent="0" shrinkToFit="false"/>
      <protection locked="false" hidden="false"/>
    </xf>
    <xf numFmtId="164" fontId="4" fillId="0" borderId="11" xfId="21" applyFont="true" applyBorder="true" applyAlignment="true" applyProtection="false">
      <alignment horizontal="general" vertical="top" textRotation="0" wrapText="false" indent="0" shrinkToFit="false"/>
      <protection locked="false" hidden="false"/>
    </xf>
    <xf numFmtId="164" fontId="4" fillId="0" borderId="12" xfId="21" applyFont="true" applyBorder="true" applyAlignment="true" applyProtection="false">
      <alignment horizontal="general" vertical="top" textRotation="0" wrapText="false" indent="0" shrinkToFit="false"/>
      <protection locked="false" hidden="false"/>
    </xf>
    <xf numFmtId="164" fontId="4"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4240</xdr:colOff>
      <xdr:row>0</xdr:row>
      <xdr:rowOff>272520</xdr:rowOff>
    </xdr:to>
    <xdr:pic>
      <xdr:nvPicPr>
        <xdr:cNvPr id="0" name="rad12EAC.tmp" descr="C:\KROSplusData\System\Temp\rad12EAC.tmp">
          <a:hlinkClick r:id="rId1"/>
        </xdr:cNvPr>
        <xdr:cNvPicPr/>
      </xdr:nvPicPr>
      <xdr:blipFill>
        <a:blip r:embed="rId2"/>
        <a:stretch/>
      </xdr:blipFill>
      <xdr:spPr>
        <a:xfrm>
          <a:off x="0" y="0"/>
          <a:ext cx="264240" cy="27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9" name="rad6E42F.tmp" descr="C:\KROSplusData\System\Temp\rad6E42F.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0" name="rad002FB.tmp" descr="C:\KROSplusData\System\Temp\rad002FB.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1" name="radBE97C.tmp" descr="C:\KROSplusData\System\Temp\radBE97C.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2" name="radBE18D.tmp" descr="C:\KROSplusData\System\Temp\radBE18D.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3" name="rad771C2.tmp" descr="C:\KROSplusData\System\Temp\rad771C2.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4" name="rad65ADD.tmp" descr="C:\KROSplusData\System\Temp\rad65ADD.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5" name="rad9AE2E.tmp" descr="C:\KROSplusData\System\Temp\rad9AE2E.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6" name="rad3E9E1.tmp" descr="C:\KROSplusData\System\Temp\rad3E9E1.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7" name="rad2716F.tmp" descr="C:\KROSplusData\System\Temp\rad2716F.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8" name="radCB661.tmp" descr="C:\KROSplusData\System\Temp\radCB661.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 name="rad3FB69.tmp" descr="C:\KROSplusData\System\Temp\rad3FB69.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9" name="rad448EE.tmp" descr="C:\KROSplusData\System\Temp\rad448EE.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2" name="radC5892.tmp" descr="C:\KROSplusData\System\Temp\radC5892.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3" name="rad09BE5.tmp" descr="C:\KROSplusData\System\Temp\rad09BE5.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4" name="radF96B0.tmp" descr="C:\KROSplusData\System\Temp\radF96B0.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5" name="rad88CFF.tmp" descr="C:\KROSplusData\System\Temp\rad88CFF.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6" name="rad0EA2C.tmp" descr="C:\KROSplusData\System\Temp\rad0EA2C.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7" name="rad7B814.tmp" descr="C:\KROSplusData\System\Temp\rad7B814.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8" name="radE3A41.tmp" descr="C:\KROSplusData\System\Temp\radE3A41.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85" activeCellId="0" sqref="O85"/>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7" min="45" style="1" width="25.85"/>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true" outlineLevel="0" max="91" min="71" style="1" width="9.28"/>
  </cols>
  <sheetData>
    <row r="1" customFormat="false" ht="21.45"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S4" s="11" t="s">
        <v>13</v>
      </c>
    </row>
    <row r="5" customFormat="false" ht="14.4" hidden="false" customHeight="true" outlineLevel="0" collapsed="false">
      <c r="B5" s="15"/>
      <c r="C5" s="16"/>
      <c r="D5" s="20" t="s">
        <v>14</v>
      </c>
      <c r="E5" s="16"/>
      <c r="F5" s="16"/>
      <c r="G5" s="16"/>
      <c r="H5" s="16"/>
      <c r="I5" s="16"/>
      <c r="J5" s="16"/>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6"/>
      <c r="AQ5" s="18"/>
      <c r="BS5" s="11" t="s">
        <v>8</v>
      </c>
    </row>
    <row r="6" customFormat="false" ht="36.9" hidden="false" customHeight="true" outlineLevel="0" collapsed="false">
      <c r="B6" s="15"/>
      <c r="C6" s="16"/>
      <c r="D6" s="22" t="s">
        <v>16</v>
      </c>
      <c r="E6" s="16"/>
      <c r="F6" s="16"/>
      <c r="G6" s="16"/>
      <c r="H6" s="16"/>
      <c r="I6" s="16"/>
      <c r="J6" s="16"/>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16"/>
      <c r="AQ6" s="18"/>
      <c r="BS6" s="11" t="s">
        <v>8</v>
      </c>
    </row>
    <row r="7" customFormat="false" ht="14.4" hidden="false" customHeight="true" outlineLevel="0" collapsed="false">
      <c r="B7" s="15"/>
      <c r="C7" s="16"/>
      <c r="D7" s="24" t="s">
        <v>18</v>
      </c>
      <c r="E7" s="16"/>
      <c r="F7" s="16"/>
      <c r="G7" s="16"/>
      <c r="H7" s="16"/>
      <c r="I7" s="16"/>
      <c r="J7" s="16"/>
      <c r="K7" s="21" t="s">
        <v>19</v>
      </c>
      <c r="L7" s="16"/>
      <c r="M7" s="16"/>
      <c r="N7" s="16"/>
      <c r="O7" s="16"/>
      <c r="P7" s="16"/>
      <c r="Q7" s="16"/>
      <c r="R7" s="16"/>
      <c r="S7" s="16"/>
      <c r="T7" s="16"/>
      <c r="U7" s="16"/>
      <c r="V7" s="16"/>
      <c r="W7" s="16"/>
      <c r="X7" s="16"/>
      <c r="Y7" s="16"/>
      <c r="Z7" s="16"/>
      <c r="AA7" s="16"/>
      <c r="AB7" s="16"/>
      <c r="AC7" s="16"/>
      <c r="AD7" s="16"/>
      <c r="AE7" s="16"/>
      <c r="AF7" s="16"/>
      <c r="AG7" s="16"/>
      <c r="AH7" s="16"/>
      <c r="AI7" s="16"/>
      <c r="AJ7" s="16"/>
      <c r="AK7" s="24" t="s">
        <v>20</v>
      </c>
      <c r="AL7" s="16"/>
      <c r="AM7" s="16"/>
      <c r="AN7" s="21" t="s">
        <v>21</v>
      </c>
      <c r="AO7" s="16"/>
      <c r="AP7" s="16"/>
      <c r="AQ7" s="18"/>
      <c r="BS7" s="11" t="s">
        <v>8</v>
      </c>
    </row>
    <row r="8" customFormat="false" ht="14.4" hidden="false" customHeight="true" outlineLevel="0" collapsed="false">
      <c r="B8" s="15"/>
      <c r="C8" s="16"/>
      <c r="D8" s="24" t="s">
        <v>22</v>
      </c>
      <c r="E8" s="16"/>
      <c r="F8" s="16"/>
      <c r="G8" s="16"/>
      <c r="H8" s="16"/>
      <c r="I8" s="16"/>
      <c r="J8" s="16"/>
      <c r="K8" s="21" t="s">
        <v>23</v>
      </c>
      <c r="L8" s="16"/>
      <c r="M8" s="16"/>
      <c r="N8" s="16"/>
      <c r="O8" s="16"/>
      <c r="P8" s="16"/>
      <c r="Q8" s="16"/>
      <c r="R8" s="16"/>
      <c r="S8" s="16"/>
      <c r="T8" s="16"/>
      <c r="U8" s="16"/>
      <c r="V8" s="16"/>
      <c r="W8" s="16"/>
      <c r="X8" s="16"/>
      <c r="Y8" s="16"/>
      <c r="Z8" s="16"/>
      <c r="AA8" s="16"/>
      <c r="AB8" s="16"/>
      <c r="AC8" s="16"/>
      <c r="AD8" s="16"/>
      <c r="AE8" s="16"/>
      <c r="AF8" s="16"/>
      <c r="AG8" s="16"/>
      <c r="AH8" s="16"/>
      <c r="AI8" s="16"/>
      <c r="AJ8" s="16"/>
      <c r="AK8" s="24" t="s">
        <v>24</v>
      </c>
      <c r="AL8" s="16"/>
      <c r="AM8" s="16"/>
      <c r="AN8" s="21" t="s">
        <v>25</v>
      </c>
      <c r="AO8" s="16"/>
      <c r="AP8" s="16"/>
      <c r="AQ8" s="18"/>
      <c r="BS8" s="11" t="s">
        <v>8</v>
      </c>
    </row>
    <row r="9" customFormat="false" ht="14.4"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S9" s="11" t="s">
        <v>8</v>
      </c>
    </row>
    <row r="10" customFormat="false" ht="14.4" hidden="false" customHeight="true" outlineLevel="0" collapsed="false">
      <c r="B10" s="15"/>
      <c r="C10" s="16"/>
      <c r="D10" s="24" t="s">
        <v>26</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4" t="s">
        <v>27</v>
      </c>
      <c r="AL10" s="16"/>
      <c r="AM10" s="16"/>
      <c r="AN10" s="21"/>
      <c r="AO10" s="16"/>
      <c r="AP10" s="16"/>
      <c r="AQ10" s="18"/>
      <c r="BS10" s="11" t="s">
        <v>8</v>
      </c>
    </row>
    <row r="11" customFormat="false" ht="18.45" hidden="false" customHeight="true" outlineLevel="0" collapsed="false">
      <c r="B11" s="15"/>
      <c r="C11" s="16"/>
      <c r="D11" s="16"/>
      <c r="E11" s="21" t="s">
        <v>28</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4" t="s">
        <v>29</v>
      </c>
      <c r="AL11" s="16"/>
      <c r="AM11" s="16"/>
      <c r="AN11" s="21"/>
      <c r="AO11" s="16"/>
      <c r="AP11" s="16"/>
      <c r="AQ11" s="18"/>
      <c r="BS11" s="11" t="s">
        <v>8</v>
      </c>
    </row>
    <row r="12" customFormat="false" ht="6.9"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S12" s="11" t="s">
        <v>8</v>
      </c>
    </row>
    <row r="13" customFormat="false" ht="14.4" hidden="false" customHeight="true" outlineLevel="0" collapsed="false">
      <c r="B13" s="15"/>
      <c r="C13" s="16"/>
      <c r="D13" s="24" t="s">
        <v>30</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4" t="s">
        <v>27</v>
      </c>
      <c r="AL13" s="16"/>
      <c r="AM13" s="16"/>
      <c r="AN13" s="21"/>
      <c r="AO13" s="16"/>
      <c r="AP13" s="16"/>
      <c r="AQ13" s="18"/>
      <c r="BS13" s="11" t="s">
        <v>8</v>
      </c>
    </row>
    <row r="14" customFormat="false" ht="13.2" hidden="false" customHeight="false" outlineLevel="0" collapsed="false">
      <c r="B14" s="15"/>
      <c r="C14" s="16"/>
      <c r="D14" s="16"/>
      <c r="E14" s="21" t="s">
        <v>31</v>
      </c>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24" t="s">
        <v>29</v>
      </c>
      <c r="AL14" s="16"/>
      <c r="AM14" s="16"/>
      <c r="AN14" s="21"/>
      <c r="AO14" s="16"/>
      <c r="AP14" s="16"/>
      <c r="AQ14" s="18"/>
      <c r="BS14" s="11" t="s">
        <v>8</v>
      </c>
    </row>
    <row r="15" customFormat="false" ht="6.9"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S15" s="11" t="s">
        <v>5</v>
      </c>
    </row>
    <row r="16" customFormat="false" ht="14.4" hidden="false" customHeight="true" outlineLevel="0" collapsed="false">
      <c r="B16" s="15"/>
      <c r="C16" s="16"/>
      <c r="D16" s="24" t="s">
        <v>32</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4" t="s">
        <v>27</v>
      </c>
      <c r="AL16" s="16"/>
      <c r="AM16" s="16"/>
      <c r="AN16" s="21"/>
      <c r="AO16" s="16"/>
      <c r="AP16" s="16"/>
      <c r="AQ16" s="18"/>
      <c r="BS16" s="11" t="s">
        <v>5</v>
      </c>
    </row>
    <row r="17" customFormat="false" ht="18.45" hidden="false" customHeight="true" outlineLevel="0" collapsed="false">
      <c r="B17" s="15"/>
      <c r="C17" s="16"/>
      <c r="D17" s="16"/>
      <c r="E17" s="21" t="s">
        <v>33</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4" t="s">
        <v>29</v>
      </c>
      <c r="AL17" s="16"/>
      <c r="AM17" s="16"/>
      <c r="AN17" s="21"/>
      <c r="AO17" s="16"/>
      <c r="AP17" s="16"/>
      <c r="AQ17" s="18"/>
      <c r="BS17" s="11" t="s">
        <v>34</v>
      </c>
    </row>
    <row r="18" customFormat="false" ht="6.9"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S18" s="11" t="s">
        <v>8</v>
      </c>
    </row>
    <row r="19" customFormat="false" ht="14.4" hidden="false" customHeight="true" outlineLevel="0" collapsed="false">
      <c r="B19" s="15"/>
      <c r="C19" s="16"/>
      <c r="D19" s="24" t="s">
        <v>35</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S19" s="11" t="s">
        <v>8</v>
      </c>
    </row>
    <row r="20" customFormat="false" ht="134.25" hidden="false" customHeight="true" outlineLevel="0" collapsed="false">
      <c r="B20" s="15"/>
      <c r="C20" s="16"/>
      <c r="D20" s="16"/>
      <c r="E20" s="25" t="s">
        <v>36</v>
      </c>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16"/>
      <c r="AP20" s="16"/>
      <c r="AQ20" s="18"/>
      <c r="BS20" s="11" t="s">
        <v>34</v>
      </c>
    </row>
    <row r="21" customFormat="false" ht="6.9"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row>
    <row r="22" customFormat="false" ht="6.9" hidden="false" customHeight="true" outlineLevel="0" collapsed="false">
      <c r="B22" s="15"/>
      <c r="C22" s="1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16"/>
      <c r="AQ22" s="18"/>
    </row>
    <row r="23" s="27" customFormat="true" ht="25.95" hidden="false" customHeight="true" outlineLevel="0" collapsed="false">
      <c r="B23" s="28"/>
      <c r="C23" s="29"/>
      <c r="D23" s="30" t="s">
        <v>37</v>
      </c>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2" t="n">
        <f aca="false">ROUND(AG51,2)</f>
        <v>0</v>
      </c>
      <c r="AL23" s="32"/>
      <c r="AM23" s="32"/>
      <c r="AN23" s="32"/>
      <c r="AO23" s="32"/>
      <c r="AP23" s="29"/>
      <c r="AQ23" s="33"/>
    </row>
    <row r="24" s="27" customFormat="true" ht="6.9" hidden="false" customHeight="true" outlineLevel="0" collapsed="false">
      <c r="B24" s="28"/>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33"/>
    </row>
    <row r="25" s="27" customFormat="true" ht="12" hidden="false" customHeight="false" outlineLevel="0" collapsed="false">
      <c r="B25" s="28"/>
      <c r="C25" s="29"/>
      <c r="D25" s="29"/>
      <c r="E25" s="29"/>
      <c r="F25" s="29"/>
      <c r="G25" s="29"/>
      <c r="H25" s="29"/>
      <c r="I25" s="29"/>
      <c r="J25" s="29"/>
      <c r="K25" s="29"/>
      <c r="L25" s="34" t="s">
        <v>38</v>
      </c>
      <c r="M25" s="34"/>
      <c r="N25" s="34"/>
      <c r="O25" s="34"/>
      <c r="P25" s="29"/>
      <c r="Q25" s="29"/>
      <c r="R25" s="29"/>
      <c r="S25" s="29"/>
      <c r="T25" s="29"/>
      <c r="U25" s="29"/>
      <c r="V25" s="29"/>
      <c r="W25" s="34" t="s">
        <v>39</v>
      </c>
      <c r="X25" s="34"/>
      <c r="Y25" s="34"/>
      <c r="Z25" s="34"/>
      <c r="AA25" s="34"/>
      <c r="AB25" s="34"/>
      <c r="AC25" s="34"/>
      <c r="AD25" s="34"/>
      <c r="AE25" s="34"/>
      <c r="AF25" s="29"/>
      <c r="AG25" s="29"/>
      <c r="AH25" s="29"/>
      <c r="AI25" s="29"/>
      <c r="AJ25" s="29"/>
      <c r="AK25" s="34" t="s">
        <v>40</v>
      </c>
      <c r="AL25" s="34"/>
      <c r="AM25" s="34"/>
      <c r="AN25" s="34"/>
      <c r="AO25" s="34"/>
      <c r="AP25" s="29"/>
      <c r="AQ25" s="33"/>
    </row>
    <row r="26" s="35" customFormat="true" ht="14.4" hidden="false" customHeight="true" outlineLevel="0" collapsed="false">
      <c r="B26" s="36"/>
      <c r="C26" s="37"/>
      <c r="D26" s="38" t="s">
        <v>41</v>
      </c>
      <c r="E26" s="37"/>
      <c r="F26" s="38" t="s">
        <v>42</v>
      </c>
      <c r="G26" s="37"/>
      <c r="H26" s="37"/>
      <c r="I26" s="37"/>
      <c r="J26" s="37"/>
      <c r="K26" s="37"/>
      <c r="L26" s="39" t="n">
        <v>0.21</v>
      </c>
      <c r="M26" s="39"/>
      <c r="N26" s="39"/>
      <c r="O26" s="39"/>
      <c r="P26" s="37"/>
      <c r="Q26" s="37"/>
      <c r="R26" s="37"/>
      <c r="S26" s="37"/>
      <c r="T26" s="37"/>
      <c r="U26" s="37"/>
      <c r="V26" s="37"/>
      <c r="W26" s="40" t="n">
        <f aca="false">ROUND(AZ51,2)</f>
        <v>0</v>
      </c>
      <c r="X26" s="40"/>
      <c r="Y26" s="40"/>
      <c r="Z26" s="40"/>
      <c r="AA26" s="40"/>
      <c r="AB26" s="40"/>
      <c r="AC26" s="40"/>
      <c r="AD26" s="40"/>
      <c r="AE26" s="40"/>
      <c r="AF26" s="37"/>
      <c r="AG26" s="37"/>
      <c r="AH26" s="37"/>
      <c r="AI26" s="37"/>
      <c r="AJ26" s="37"/>
      <c r="AK26" s="40" t="n">
        <f aca="false">ROUND(AV51,2)</f>
        <v>0</v>
      </c>
      <c r="AL26" s="40"/>
      <c r="AM26" s="40"/>
      <c r="AN26" s="40"/>
      <c r="AO26" s="40"/>
      <c r="AP26" s="37"/>
      <c r="AQ26" s="41"/>
    </row>
    <row r="27" s="35" customFormat="true" ht="14.4" hidden="false" customHeight="true" outlineLevel="0" collapsed="false">
      <c r="B27" s="36"/>
      <c r="C27" s="37"/>
      <c r="D27" s="37"/>
      <c r="E27" s="37"/>
      <c r="F27" s="38" t="s">
        <v>43</v>
      </c>
      <c r="G27" s="37"/>
      <c r="H27" s="37"/>
      <c r="I27" s="37"/>
      <c r="J27" s="37"/>
      <c r="K27" s="37"/>
      <c r="L27" s="39" t="n">
        <v>0.15</v>
      </c>
      <c r="M27" s="39"/>
      <c r="N27" s="39"/>
      <c r="O27" s="39"/>
      <c r="P27" s="37"/>
      <c r="Q27" s="37"/>
      <c r="R27" s="37"/>
      <c r="S27" s="37"/>
      <c r="T27" s="37"/>
      <c r="U27" s="37"/>
      <c r="V27" s="37"/>
      <c r="W27" s="40" t="n">
        <f aca="false">ROUND(BA51,2)</f>
        <v>0</v>
      </c>
      <c r="X27" s="40"/>
      <c r="Y27" s="40"/>
      <c r="Z27" s="40"/>
      <c r="AA27" s="40"/>
      <c r="AB27" s="40"/>
      <c r="AC27" s="40"/>
      <c r="AD27" s="40"/>
      <c r="AE27" s="40"/>
      <c r="AF27" s="37"/>
      <c r="AG27" s="37"/>
      <c r="AH27" s="37"/>
      <c r="AI27" s="37"/>
      <c r="AJ27" s="37"/>
      <c r="AK27" s="40" t="n">
        <f aca="false">ROUND(AW51,2)</f>
        <v>0</v>
      </c>
      <c r="AL27" s="40"/>
      <c r="AM27" s="40"/>
      <c r="AN27" s="40"/>
      <c r="AO27" s="40"/>
      <c r="AP27" s="37"/>
      <c r="AQ27" s="41"/>
    </row>
    <row r="28" s="35" customFormat="true" ht="14.4" hidden="true" customHeight="true" outlineLevel="0" collapsed="false">
      <c r="B28" s="36"/>
      <c r="C28" s="37"/>
      <c r="D28" s="37"/>
      <c r="E28" s="37"/>
      <c r="F28" s="38" t="s">
        <v>44</v>
      </c>
      <c r="G28" s="37"/>
      <c r="H28" s="37"/>
      <c r="I28" s="37"/>
      <c r="J28" s="37"/>
      <c r="K28" s="37"/>
      <c r="L28" s="39" t="n">
        <v>0.21</v>
      </c>
      <c r="M28" s="39"/>
      <c r="N28" s="39"/>
      <c r="O28" s="39"/>
      <c r="P28" s="37"/>
      <c r="Q28" s="37"/>
      <c r="R28" s="37"/>
      <c r="S28" s="37"/>
      <c r="T28" s="37"/>
      <c r="U28" s="37"/>
      <c r="V28" s="37"/>
      <c r="W28" s="40" t="n">
        <f aca="false">ROUND(BB51,2)</f>
        <v>0</v>
      </c>
      <c r="X28" s="40"/>
      <c r="Y28" s="40"/>
      <c r="Z28" s="40"/>
      <c r="AA28" s="40"/>
      <c r="AB28" s="40"/>
      <c r="AC28" s="40"/>
      <c r="AD28" s="40"/>
      <c r="AE28" s="40"/>
      <c r="AF28" s="37"/>
      <c r="AG28" s="37"/>
      <c r="AH28" s="37"/>
      <c r="AI28" s="37"/>
      <c r="AJ28" s="37"/>
      <c r="AK28" s="40" t="n">
        <v>0</v>
      </c>
      <c r="AL28" s="40"/>
      <c r="AM28" s="40"/>
      <c r="AN28" s="40"/>
      <c r="AO28" s="40"/>
      <c r="AP28" s="37"/>
      <c r="AQ28" s="41"/>
    </row>
    <row r="29" s="35" customFormat="true" ht="14.4" hidden="true" customHeight="true" outlineLevel="0" collapsed="false">
      <c r="B29" s="36"/>
      <c r="C29" s="37"/>
      <c r="D29" s="37"/>
      <c r="E29" s="37"/>
      <c r="F29" s="38" t="s">
        <v>45</v>
      </c>
      <c r="G29" s="37"/>
      <c r="H29" s="37"/>
      <c r="I29" s="37"/>
      <c r="J29" s="37"/>
      <c r="K29" s="37"/>
      <c r="L29" s="39" t="n">
        <v>0.15</v>
      </c>
      <c r="M29" s="39"/>
      <c r="N29" s="39"/>
      <c r="O29" s="39"/>
      <c r="P29" s="37"/>
      <c r="Q29" s="37"/>
      <c r="R29" s="37"/>
      <c r="S29" s="37"/>
      <c r="T29" s="37"/>
      <c r="U29" s="37"/>
      <c r="V29" s="37"/>
      <c r="W29" s="40" t="n">
        <f aca="false">ROUND(BC51,2)</f>
        <v>0</v>
      </c>
      <c r="X29" s="40"/>
      <c r="Y29" s="40"/>
      <c r="Z29" s="40"/>
      <c r="AA29" s="40"/>
      <c r="AB29" s="40"/>
      <c r="AC29" s="40"/>
      <c r="AD29" s="40"/>
      <c r="AE29" s="40"/>
      <c r="AF29" s="37"/>
      <c r="AG29" s="37"/>
      <c r="AH29" s="37"/>
      <c r="AI29" s="37"/>
      <c r="AJ29" s="37"/>
      <c r="AK29" s="40" t="n">
        <v>0</v>
      </c>
      <c r="AL29" s="40"/>
      <c r="AM29" s="40"/>
      <c r="AN29" s="40"/>
      <c r="AO29" s="40"/>
      <c r="AP29" s="37"/>
      <c r="AQ29" s="41"/>
    </row>
    <row r="30" s="35" customFormat="true" ht="14.4" hidden="true" customHeight="true" outlineLevel="0" collapsed="false">
      <c r="B30" s="36"/>
      <c r="C30" s="37"/>
      <c r="D30" s="37"/>
      <c r="E30" s="37"/>
      <c r="F30" s="38" t="s">
        <v>46</v>
      </c>
      <c r="G30" s="37"/>
      <c r="H30" s="37"/>
      <c r="I30" s="37"/>
      <c r="J30" s="37"/>
      <c r="K30" s="37"/>
      <c r="L30" s="39" t="n">
        <v>0</v>
      </c>
      <c r="M30" s="39"/>
      <c r="N30" s="39"/>
      <c r="O30" s="39"/>
      <c r="P30" s="37"/>
      <c r="Q30" s="37"/>
      <c r="R30" s="37"/>
      <c r="S30" s="37"/>
      <c r="T30" s="37"/>
      <c r="U30" s="37"/>
      <c r="V30" s="37"/>
      <c r="W30" s="40" t="n">
        <f aca="false">ROUND(BD51,2)</f>
        <v>0</v>
      </c>
      <c r="X30" s="40"/>
      <c r="Y30" s="40"/>
      <c r="Z30" s="40"/>
      <c r="AA30" s="40"/>
      <c r="AB30" s="40"/>
      <c r="AC30" s="40"/>
      <c r="AD30" s="40"/>
      <c r="AE30" s="40"/>
      <c r="AF30" s="37"/>
      <c r="AG30" s="37"/>
      <c r="AH30" s="37"/>
      <c r="AI30" s="37"/>
      <c r="AJ30" s="37"/>
      <c r="AK30" s="40" t="n">
        <v>0</v>
      </c>
      <c r="AL30" s="40"/>
      <c r="AM30" s="40"/>
      <c r="AN30" s="40"/>
      <c r="AO30" s="40"/>
      <c r="AP30" s="37"/>
      <c r="AQ30" s="41"/>
    </row>
    <row r="31" s="27" customFormat="true" ht="6.9" hidden="false" customHeight="true" outlineLevel="0" collapsed="false">
      <c r="B31" s="28"/>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33"/>
    </row>
    <row r="32" s="27" customFormat="true" ht="25.95" hidden="false" customHeight="true" outlineLevel="0" collapsed="false">
      <c r="B32" s="28"/>
      <c r="C32" s="42"/>
      <c r="D32" s="43" t="s">
        <v>47</v>
      </c>
      <c r="E32" s="44"/>
      <c r="F32" s="44"/>
      <c r="G32" s="44"/>
      <c r="H32" s="44"/>
      <c r="I32" s="44"/>
      <c r="J32" s="44"/>
      <c r="K32" s="44"/>
      <c r="L32" s="44"/>
      <c r="M32" s="44"/>
      <c r="N32" s="44"/>
      <c r="O32" s="44"/>
      <c r="P32" s="44"/>
      <c r="Q32" s="44"/>
      <c r="R32" s="44"/>
      <c r="S32" s="44"/>
      <c r="T32" s="45" t="s">
        <v>48</v>
      </c>
      <c r="U32" s="44"/>
      <c r="V32" s="44"/>
      <c r="W32" s="44"/>
      <c r="X32" s="46" t="s">
        <v>49</v>
      </c>
      <c r="Y32" s="46"/>
      <c r="Z32" s="46"/>
      <c r="AA32" s="46"/>
      <c r="AB32" s="46"/>
      <c r="AC32" s="44"/>
      <c r="AD32" s="44"/>
      <c r="AE32" s="44"/>
      <c r="AF32" s="44"/>
      <c r="AG32" s="44"/>
      <c r="AH32" s="44"/>
      <c r="AI32" s="44"/>
      <c r="AJ32" s="44"/>
      <c r="AK32" s="47" t="n">
        <f aca="false">SUM(AK23:AK30)</f>
        <v>0</v>
      </c>
      <c r="AL32" s="47"/>
      <c r="AM32" s="47"/>
      <c r="AN32" s="47"/>
      <c r="AO32" s="47"/>
      <c r="AP32" s="42"/>
      <c r="AQ32" s="48"/>
    </row>
    <row r="33" s="27" customFormat="true" ht="6.9" hidden="false" customHeight="true" outlineLevel="0" collapsed="false">
      <c r="B33" s="28"/>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33"/>
    </row>
    <row r="34" s="27" customFormat="true" ht="6.9" hidden="false" customHeight="true" outlineLevel="0" collapsed="false">
      <c r="B34" s="4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1"/>
    </row>
    <row r="38" s="27" customFormat="true" ht="6.9" hidden="false" customHeight="true" outlineLevel="0" collapsed="false">
      <c r="B38" s="52"/>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28"/>
    </row>
    <row r="39" s="27" customFormat="true" ht="36.9" hidden="false" customHeight="true" outlineLevel="0" collapsed="false">
      <c r="B39" s="28"/>
      <c r="C39" s="54" t="s">
        <v>50</v>
      </c>
      <c r="AR39" s="28"/>
    </row>
    <row r="40" s="27" customFormat="true" ht="6.9" hidden="false" customHeight="true" outlineLevel="0" collapsed="false">
      <c r="B40" s="28"/>
      <c r="AR40" s="28"/>
    </row>
    <row r="41" s="55" customFormat="true" ht="14.4" hidden="false" customHeight="true" outlineLevel="0" collapsed="false">
      <c r="B41" s="56"/>
      <c r="C41" s="57" t="s">
        <v>14</v>
      </c>
      <c r="L41" s="55" t="str">
        <f aca="false">K5</f>
        <v>N16-090-R3</v>
      </c>
      <c r="AR41" s="56"/>
    </row>
    <row r="42" s="58" customFormat="true" ht="36.9" hidden="false" customHeight="true" outlineLevel="0" collapsed="false">
      <c r="B42" s="59"/>
      <c r="C42" s="60" t="s">
        <v>16</v>
      </c>
      <c r="L42" s="61" t="str">
        <f aca="false">K6</f>
        <v>JESLE BROŽÍKOVA 40 - PAVILON B, D, H - ÚSPORY ENERGIE</v>
      </c>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R42" s="59"/>
    </row>
    <row r="43" s="27" customFormat="true" ht="6.9" hidden="false" customHeight="true" outlineLevel="0" collapsed="false">
      <c r="B43" s="28"/>
      <c r="AR43" s="28"/>
    </row>
    <row r="44" s="27" customFormat="true" ht="13.2" hidden="false" customHeight="false" outlineLevel="0" collapsed="false">
      <c r="B44" s="28"/>
      <c r="C44" s="57" t="s">
        <v>22</v>
      </c>
      <c r="L44" s="62" t="str">
        <f aca="false">IF(K8="","",K8)</f>
        <v>Frýdek Místek</v>
      </c>
      <c r="AI44" s="57" t="s">
        <v>24</v>
      </c>
      <c r="AM44" s="63" t="str">
        <f aca="false">IF(AN8="","",AN8)</f>
        <v>30.11.2016</v>
      </c>
      <c r="AN44" s="63"/>
      <c r="AR44" s="28"/>
    </row>
    <row r="45" s="27" customFormat="true" ht="6.9" hidden="false" customHeight="true" outlineLevel="0" collapsed="false">
      <c r="B45" s="28"/>
      <c r="AR45" s="28"/>
    </row>
    <row r="46" s="27" customFormat="true" ht="13.2" hidden="false" customHeight="false" outlineLevel="0" collapsed="false">
      <c r="B46" s="28"/>
      <c r="C46" s="57" t="s">
        <v>26</v>
      </c>
      <c r="L46" s="55" t="str">
        <f aca="false">IF(E11="","",E11)</f>
        <v>STATUTÁRNÍ MĚSTO FRÝDEK MÍSTEK</v>
      </c>
      <c r="AI46" s="57" t="s">
        <v>32</v>
      </c>
      <c r="AM46" s="64" t="str">
        <f aca="false">IF(E17="","",E17)</f>
        <v>MARPO s.r.o., Ostrava</v>
      </c>
      <c r="AN46" s="64"/>
      <c r="AO46" s="64"/>
      <c r="AP46" s="64"/>
      <c r="AR46" s="28"/>
      <c r="AS46" s="65" t="s">
        <v>51</v>
      </c>
      <c r="AT46" s="65"/>
      <c r="AU46" s="66"/>
      <c r="AV46" s="66"/>
      <c r="AW46" s="66"/>
      <c r="AX46" s="66"/>
      <c r="AY46" s="66"/>
      <c r="AZ46" s="66"/>
      <c r="BA46" s="66"/>
      <c r="BB46" s="66"/>
      <c r="BC46" s="66"/>
      <c r="BD46" s="67"/>
    </row>
    <row r="47" s="27" customFormat="true" ht="13.2" hidden="false" customHeight="false" outlineLevel="0" collapsed="false">
      <c r="B47" s="28"/>
      <c r="C47" s="57" t="s">
        <v>30</v>
      </c>
      <c r="L47" s="55" t="str">
        <f aca="false">IF(E14="","",E14)</f>
        <v>Na základě výběrového řízení</v>
      </c>
      <c r="AR47" s="28"/>
      <c r="AS47" s="65"/>
      <c r="AT47" s="65"/>
      <c r="AU47" s="29"/>
      <c r="AV47" s="29"/>
      <c r="AW47" s="29"/>
      <c r="AX47" s="29"/>
      <c r="AY47" s="29"/>
      <c r="AZ47" s="29"/>
      <c r="BA47" s="29"/>
      <c r="BB47" s="29"/>
      <c r="BC47" s="29"/>
      <c r="BD47" s="68"/>
    </row>
    <row r="48" s="27" customFormat="true" ht="10.95" hidden="false" customHeight="true" outlineLevel="0" collapsed="false">
      <c r="B48" s="28"/>
      <c r="AR48" s="28"/>
      <c r="AS48" s="65"/>
      <c r="AT48" s="65"/>
      <c r="AU48" s="29"/>
      <c r="AV48" s="29"/>
      <c r="AW48" s="29"/>
      <c r="AX48" s="29"/>
      <c r="AY48" s="29"/>
      <c r="AZ48" s="29"/>
      <c r="BA48" s="29"/>
      <c r="BB48" s="29"/>
      <c r="BC48" s="29"/>
      <c r="BD48" s="68"/>
    </row>
    <row r="49" s="27" customFormat="true" ht="29.25" hidden="false" customHeight="true" outlineLevel="0" collapsed="false">
      <c r="B49" s="28"/>
      <c r="C49" s="69" t="s">
        <v>52</v>
      </c>
      <c r="D49" s="69"/>
      <c r="E49" s="69"/>
      <c r="F49" s="69"/>
      <c r="G49" s="69"/>
      <c r="H49" s="44"/>
      <c r="I49" s="70" t="s">
        <v>53</v>
      </c>
      <c r="J49" s="70"/>
      <c r="K49" s="70"/>
      <c r="L49" s="70"/>
      <c r="M49" s="70"/>
      <c r="N49" s="70"/>
      <c r="O49" s="70"/>
      <c r="P49" s="70"/>
      <c r="Q49" s="70"/>
      <c r="R49" s="70"/>
      <c r="S49" s="70"/>
      <c r="T49" s="70"/>
      <c r="U49" s="70"/>
      <c r="V49" s="70"/>
      <c r="W49" s="70"/>
      <c r="X49" s="70"/>
      <c r="Y49" s="70"/>
      <c r="Z49" s="70"/>
      <c r="AA49" s="70"/>
      <c r="AB49" s="70"/>
      <c r="AC49" s="70"/>
      <c r="AD49" s="70"/>
      <c r="AE49" s="70"/>
      <c r="AF49" s="70"/>
      <c r="AG49" s="71" t="s">
        <v>54</v>
      </c>
      <c r="AH49" s="71"/>
      <c r="AI49" s="71"/>
      <c r="AJ49" s="71"/>
      <c r="AK49" s="71"/>
      <c r="AL49" s="71"/>
      <c r="AM49" s="71"/>
      <c r="AN49" s="70" t="s">
        <v>55</v>
      </c>
      <c r="AO49" s="70"/>
      <c r="AP49" s="70"/>
      <c r="AQ49" s="72" t="s">
        <v>56</v>
      </c>
      <c r="AR49" s="28"/>
      <c r="AS49" s="73" t="s">
        <v>57</v>
      </c>
      <c r="AT49" s="74" t="s">
        <v>58</v>
      </c>
      <c r="AU49" s="74" t="s">
        <v>59</v>
      </c>
      <c r="AV49" s="74" t="s">
        <v>60</v>
      </c>
      <c r="AW49" s="74" t="s">
        <v>61</v>
      </c>
      <c r="AX49" s="74" t="s">
        <v>62</v>
      </c>
      <c r="AY49" s="74" t="s">
        <v>63</v>
      </c>
      <c r="AZ49" s="74" t="s">
        <v>64</v>
      </c>
      <c r="BA49" s="74" t="s">
        <v>65</v>
      </c>
      <c r="BB49" s="74" t="s">
        <v>66</v>
      </c>
      <c r="BC49" s="74" t="s">
        <v>67</v>
      </c>
      <c r="BD49" s="75" t="s">
        <v>68</v>
      </c>
    </row>
    <row r="50" s="27" customFormat="true" ht="10.95" hidden="false" customHeight="true" outlineLevel="0" collapsed="false">
      <c r="B50" s="28"/>
      <c r="AR50" s="28"/>
      <c r="AS50" s="76"/>
      <c r="AT50" s="66"/>
      <c r="AU50" s="66"/>
      <c r="AV50" s="66"/>
      <c r="AW50" s="66"/>
      <c r="AX50" s="66"/>
      <c r="AY50" s="66"/>
      <c r="AZ50" s="66"/>
      <c r="BA50" s="66"/>
      <c r="BB50" s="66"/>
      <c r="BC50" s="66"/>
      <c r="BD50" s="67"/>
    </row>
    <row r="51" s="58" customFormat="true" ht="19.8" hidden="false" customHeight="true" outlineLevel="0" collapsed="false">
      <c r="B51" s="59"/>
      <c r="C51" s="77" t="s">
        <v>69</v>
      </c>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9" t="n">
        <f aca="false">ROUND(AG52+AG53+AG57+AG61+AG64+AG66+AG70+AG74,2)</f>
        <v>0</v>
      </c>
      <c r="AH51" s="79"/>
      <c r="AI51" s="79"/>
      <c r="AJ51" s="79"/>
      <c r="AK51" s="79"/>
      <c r="AL51" s="79"/>
      <c r="AM51" s="79"/>
      <c r="AN51" s="80" t="n">
        <f aca="false">SUM(AG51,AT51)</f>
        <v>0</v>
      </c>
      <c r="AO51" s="80"/>
      <c r="AP51" s="80"/>
      <c r="AQ51" s="81"/>
      <c r="AR51" s="59"/>
      <c r="AS51" s="82" t="n">
        <f aca="false">ROUND(AS52+AS53+AS57+AS61+AS64+AS66+AS70+AS74,2)</f>
        <v>0</v>
      </c>
      <c r="AT51" s="83" t="n">
        <f aca="false">ROUND(SUM(AV51:AW51),2)</f>
        <v>0</v>
      </c>
      <c r="AU51" s="84" t="n">
        <f aca="false">ROUND(AU52+AU53+AU57+AU61+AU64+AU66+AU70+AU74,5)</f>
        <v>5577.63198</v>
      </c>
      <c r="AV51" s="83" t="n">
        <f aca="false">ROUND(AZ51*L26,2)</f>
        <v>0</v>
      </c>
      <c r="AW51" s="83" t="n">
        <f aca="false">ROUND(BA51*L27,2)</f>
        <v>0</v>
      </c>
      <c r="AX51" s="83" t="n">
        <f aca="false">ROUND(BB51*L26,2)</f>
        <v>0</v>
      </c>
      <c r="AY51" s="83" t="n">
        <f aca="false">ROUND(BC51*L27,2)</f>
        <v>0</v>
      </c>
      <c r="AZ51" s="83" t="n">
        <f aca="false">ROUND(AZ52+AZ53+AZ57+AZ61+AZ64+AZ66+AZ70+AZ74,2)</f>
        <v>0</v>
      </c>
      <c r="BA51" s="83" t="n">
        <f aca="false">ROUND(BA52+BA53+BA57+BA61+BA64+BA66+BA70+BA74,2)</f>
        <v>0</v>
      </c>
      <c r="BB51" s="83" t="n">
        <f aca="false">ROUND(BB52+BB53+BB57+BB61+BB64+BB66+BB70+BB74,2)</f>
        <v>0</v>
      </c>
      <c r="BC51" s="83" t="n">
        <f aca="false">ROUND(BC52+BC53+BC57+BC61+BC64+BC66+BC70+BC74,2)</f>
        <v>0</v>
      </c>
      <c r="BD51" s="85" t="n">
        <f aca="false">ROUND(BD52+BD53+BD57+BD61+BD64+BD66+BD70+BD74,2)</f>
        <v>0</v>
      </c>
      <c r="BS51" s="60" t="s">
        <v>70</v>
      </c>
      <c r="BT51" s="60" t="s">
        <v>71</v>
      </c>
      <c r="BU51" s="86" t="s">
        <v>72</v>
      </c>
      <c r="BV51" s="60" t="s">
        <v>73</v>
      </c>
      <c r="BW51" s="60" t="s">
        <v>6</v>
      </c>
      <c r="BX51" s="60" t="s">
        <v>74</v>
      </c>
      <c r="CL51" s="60" t="s">
        <v>19</v>
      </c>
    </row>
    <row r="52" s="98" customFormat="true" ht="27.45" hidden="false" customHeight="true" outlineLevel="0" collapsed="false">
      <c r="A52" s="87" t="s">
        <v>75</v>
      </c>
      <c r="B52" s="88"/>
      <c r="C52" s="89"/>
      <c r="D52" s="90" t="s">
        <v>76</v>
      </c>
      <c r="E52" s="90"/>
      <c r="F52" s="90"/>
      <c r="G52" s="90"/>
      <c r="H52" s="90"/>
      <c r="I52" s="91"/>
      <c r="J52" s="90" t="s">
        <v>77</v>
      </c>
      <c r="K52" s="90"/>
      <c r="L52" s="90"/>
      <c r="M52" s="90"/>
      <c r="N52" s="90"/>
      <c r="O52" s="90"/>
      <c r="P52" s="90"/>
      <c r="Q52" s="90"/>
      <c r="R52" s="90"/>
      <c r="S52" s="90"/>
      <c r="T52" s="90"/>
      <c r="U52" s="90"/>
      <c r="V52" s="90"/>
      <c r="W52" s="90"/>
      <c r="X52" s="90"/>
      <c r="Y52" s="90"/>
      <c r="Z52" s="90"/>
      <c r="AA52" s="90"/>
      <c r="AB52" s="90"/>
      <c r="AC52" s="90"/>
      <c r="AD52" s="90"/>
      <c r="AE52" s="90"/>
      <c r="AF52" s="90"/>
      <c r="AG52" s="92" t="n">
        <f aca="false">'VON - Vedlejší a ostatní ...'!J27</f>
        <v>0</v>
      </c>
      <c r="AH52" s="92"/>
      <c r="AI52" s="92"/>
      <c r="AJ52" s="92"/>
      <c r="AK52" s="92"/>
      <c r="AL52" s="92"/>
      <c r="AM52" s="92"/>
      <c r="AN52" s="92" t="n">
        <f aca="false">SUM(AG52,AT52)</f>
        <v>0</v>
      </c>
      <c r="AO52" s="92"/>
      <c r="AP52" s="92"/>
      <c r="AQ52" s="93" t="s">
        <v>76</v>
      </c>
      <c r="AR52" s="88"/>
      <c r="AS52" s="94" t="n">
        <v>0</v>
      </c>
      <c r="AT52" s="95" t="n">
        <f aca="false">ROUND(SUM(AV52:AW52),2)</f>
        <v>0</v>
      </c>
      <c r="AU52" s="96" t="n">
        <f aca="false">'VON - Vedlejší a ostatní ...'!P78</f>
        <v>0</v>
      </c>
      <c r="AV52" s="95" t="n">
        <f aca="false">'VON - Vedlejší a ostatní ...'!J30</f>
        <v>0</v>
      </c>
      <c r="AW52" s="95" t="n">
        <f aca="false">'VON - Vedlejší a ostatní ...'!J31</f>
        <v>0</v>
      </c>
      <c r="AX52" s="95" t="n">
        <f aca="false">'VON - Vedlejší a ostatní ...'!J32</f>
        <v>0</v>
      </c>
      <c r="AY52" s="95" t="n">
        <f aca="false">'VON - Vedlejší a ostatní ...'!J33</f>
        <v>0</v>
      </c>
      <c r="AZ52" s="95" t="n">
        <f aca="false">'VON - Vedlejší a ostatní ...'!F30</f>
        <v>0</v>
      </c>
      <c r="BA52" s="95" t="n">
        <f aca="false">'VON - Vedlejší a ostatní ...'!F31</f>
        <v>0</v>
      </c>
      <c r="BB52" s="95" t="n">
        <f aca="false">'VON - Vedlejší a ostatní ...'!F32</f>
        <v>0</v>
      </c>
      <c r="BC52" s="95" t="n">
        <f aca="false">'VON - Vedlejší a ostatní ...'!F33</f>
        <v>0</v>
      </c>
      <c r="BD52" s="97" t="n">
        <f aca="false">'VON - Vedlejší a ostatní ...'!F34</f>
        <v>0</v>
      </c>
      <c r="BT52" s="99" t="s">
        <v>78</v>
      </c>
      <c r="BV52" s="99" t="s">
        <v>73</v>
      </c>
      <c r="BW52" s="99" t="s">
        <v>79</v>
      </c>
      <c r="BX52" s="99" t="s">
        <v>6</v>
      </c>
      <c r="CL52" s="99"/>
      <c r="CM52" s="99" t="s">
        <v>80</v>
      </c>
    </row>
    <row r="53" s="98" customFormat="true" ht="22.2" hidden="false" customHeight="true" outlineLevel="0" collapsed="false">
      <c r="B53" s="88"/>
      <c r="C53" s="89"/>
      <c r="D53" s="90" t="s">
        <v>78</v>
      </c>
      <c r="E53" s="90"/>
      <c r="F53" s="90"/>
      <c r="G53" s="90"/>
      <c r="H53" s="90"/>
      <c r="I53" s="91"/>
      <c r="J53" s="90" t="s">
        <v>81</v>
      </c>
      <c r="K53" s="90"/>
      <c r="L53" s="90"/>
      <c r="M53" s="90"/>
      <c r="N53" s="90"/>
      <c r="O53" s="90"/>
      <c r="P53" s="90"/>
      <c r="Q53" s="90"/>
      <c r="R53" s="90"/>
      <c r="S53" s="90"/>
      <c r="T53" s="90"/>
      <c r="U53" s="90"/>
      <c r="V53" s="90"/>
      <c r="W53" s="90"/>
      <c r="X53" s="90"/>
      <c r="Y53" s="90"/>
      <c r="Z53" s="90"/>
      <c r="AA53" s="90"/>
      <c r="AB53" s="90"/>
      <c r="AC53" s="90"/>
      <c r="AD53" s="90"/>
      <c r="AE53" s="90"/>
      <c r="AF53" s="90"/>
      <c r="AG53" s="100" t="n">
        <f aca="false">ROUND(SUM(AG54:AG56),2)</f>
        <v>0</v>
      </c>
      <c r="AH53" s="100"/>
      <c r="AI53" s="100"/>
      <c r="AJ53" s="100"/>
      <c r="AK53" s="100"/>
      <c r="AL53" s="100"/>
      <c r="AM53" s="100"/>
      <c r="AN53" s="92" t="n">
        <f aca="false">SUM(AG53,AT53)</f>
        <v>0</v>
      </c>
      <c r="AO53" s="92"/>
      <c r="AP53" s="92"/>
      <c r="AQ53" s="93" t="s">
        <v>82</v>
      </c>
      <c r="AR53" s="88"/>
      <c r="AS53" s="94" t="n">
        <f aca="false">ROUND(SUM(AS54:AS56),2)</f>
        <v>0</v>
      </c>
      <c r="AT53" s="95" t="n">
        <f aca="false">ROUND(SUM(AV53:AW53),2)</f>
        <v>0</v>
      </c>
      <c r="AU53" s="96" t="n">
        <f aca="false">ROUND(SUM(AU54:AU56),5)</f>
        <v>2109.11773</v>
      </c>
      <c r="AV53" s="95" t="n">
        <f aca="false">ROUND(AZ53*L26,2)</f>
        <v>0</v>
      </c>
      <c r="AW53" s="95" t="n">
        <f aca="false">ROUND(BA53*L27,2)</f>
        <v>0</v>
      </c>
      <c r="AX53" s="95" t="n">
        <f aca="false">ROUND(BB53*L26,2)</f>
        <v>0</v>
      </c>
      <c r="AY53" s="95" t="n">
        <f aca="false">ROUND(BC53*L27,2)</f>
        <v>0</v>
      </c>
      <c r="AZ53" s="95" t="n">
        <f aca="false">ROUND(SUM(AZ54:AZ56),2)</f>
        <v>0</v>
      </c>
      <c r="BA53" s="95" t="n">
        <f aca="false">ROUND(SUM(BA54:BA56),2)</f>
        <v>0</v>
      </c>
      <c r="BB53" s="95" t="n">
        <f aca="false">ROUND(SUM(BB54:BB56),2)</f>
        <v>0</v>
      </c>
      <c r="BC53" s="95" t="n">
        <f aca="false">ROUND(SUM(BC54:BC56),2)</f>
        <v>0</v>
      </c>
      <c r="BD53" s="97" t="n">
        <f aca="false">ROUND(SUM(BD54:BD56),2)</f>
        <v>0</v>
      </c>
      <c r="BS53" s="99" t="s">
        <v>70</v>
      </c>
      <c r="BT53" s="99" t="s">
        <v>78</v>
      </c>
      <c r="BU53" s="99" t="s">
        <v>72</v>
      </c>
      <c r="BV53" s="99" t="s">
        <v>73</v>
      </c>
      <c r="BW53" s="99" t="s">
        <v>83</v>
      </c>
      <c r="BX53" s="99" t="s">
        <v>6</v>
      </c>
      <c r="CL53" s="99" t="s">
        <v>19</v>
      </c>
      <c r="CM53" s="99" t="s">
        <v>80</v>
      </c>
    </row>
    <row r="54" s="110" customFormat="true" ht="22.35" hidden="false" customHeight="true" outlineLevel="0" collapsed="false">
      <c r="A54" s="87" t="s">
        <v>75</v>
      </c>
      <c r="B54" s="101"/>
      <c r="C54" s="102"/>
      <c r="D54" s="102"/>
      <c r="E54" s="103" t="s">
        <v>84</v>
      </c>
      <c r="F54" s="103"/>
      <c r="G54" s="103"/>
      <c r="H54" s="103"/>
      <c r="I54" s="103"/>
      <c r="J54" s="102"/>
      <c r="K54" s="103" t="s">
        <v>85</v>
      </c>
      <c r="L54" s="103"/>
      <c r="M54" s="103"/>
      <c r="N54" s="103"/>
      <c r="O54" s="103"/>
      <c r="P54" s="103"/>
      <c r="Q54" s="103"/>
      <c r="R54" s="103"/>
      <c r="S54" s="103"/>
      <c r="T54" s="103"/>
      <c r="U54" s="103"/>
      <c r="V54" s="103"/>
      <c r="W54" s="103"/>
      <c r="X54" s="103"/>
      <c r="Y54" s="103"/>
      <c r="Z54" s="103"/>
      <c r="AA54" s="103"/>
      <c r="AB54" s="103"/>
      <c r="AC54" s="103"/>
      <c r="AD54" s="103"/>
      <c r="AE54" s="103"/>
      <c r="AF54" s="103"/>
      <c r="AG54" s="104" t="n">
        <f aca="false">'D.1.1 (B)-STAV'!J29</f>
        <v>0</v>
      </c>
      <c r="AH54" s="104"/>
      <c r="AI54" s="104"/>
      <c r="AJ54" s="104"/>
      <c r="AK54" s="104"/>
      <c r="AL54" s="104"/>
      <c r="AM54" s="104"/>
      <c r="AN54" s="104" t="n">
        <f aca="false">SUM(AG54,AT54)</f>
        <v>0</v>
      </c>
      <c r="AO54" s="104"/>
      <c r="AP54" s="104"/>
      <c r="AQ54" s="105" t="s">
        <v>86</v>
      </c>
      <c r="AR54" s="101"/>
      <c r="AS54" s="106" t="n">
        <v>0</v>
      </c>
      <c r="AT54" s="107" t="n">
        <f aca="false">ROUND(SUM(AV54:AW54),2)</f>
        <v>0</v>
      </c>
      <c r="AU54" s="108" t="n">
        <f aca="false">'D.1.1 (B)-STAV'!P108</f>
        <v>2109.117734</v>
      </c>
      <c r="AV54" s="107" t="n">
        <f aca="false">'D.1.1 (B)-STAV'!J32</f>
        <v>0</v>
      </c>
      <c r="AW54" s="107" t="n">
        <f aca="false">'D.1.1 (B)-STAV'!J33</f>
        <v>0</v>
      </c>
      <c r="AX54" s="107" t="n">
        <f aca="false">'D.1.1 (B)-STAV'!J34</f>
        <v>0</v>
      </c>
      <c r="AY54" s="107" t="n">
        <f aca="false">'D.1.1 (B)-STAV'!J35</f>
        <v>0</v>
      </c>
      <c r="AZ54" s="107" t="n">
        <f aca="false">'D.1.1 (B)-STAV'!F32</f>
        <v>0</v>
      </c>
      <c r="BA54" s="107" t="n">
        <f aca="false">'D.1.1 (B)-STAV'!F33</f>
        <v>0</v>
      </c>
      <c r="BB54" s="107" t="n">
        <f aca="false">'D.1.1 (B)-STAV'!F34</f>
        <v>0</v>
      </c>
      <c r="BC54" s="107" t="n">
        <f aca="false">'D.1.1 (B)-STAV'!F35</f>
        <v>0</v>
      </c>
      <c r="BD54" s="109" t="n">
        <f aca="false">'D.1.1 (B)-STAV'!F36</f>
        <v>0</v>
      </c>
      <c r="BT54" s="111" t="s">
        <v>80</v>
      </c>
      <c r="BV54" s="111" t="s">
        <v>73</v>
      </c>
      <c r="BW54" s="111" t="s">
        <v>87</v>
      </c>
      <c r="BX54" s="111" t="s">
        <v>83</v>
      </c>
      <c r="CL54" s="111"/>
    </row>
    <row r="55" s="110" customFormat="true" ht="22.35" hidden="false" customHeight="true" outlineLevel="0" collapsed="false">
      <c r="A55" s="87" t="s">
        <v>75</v>
      </c>
      <c r="B55" s="101"/>
      <c r="C55" s="102"/>
      <c r="D55" s="102"/>
      <c r="E55" s="103" t="s">
        <v>88</v>
      </c>
      <c r="F55" s="103"/>
      <c r="G55" s="103"/>
      <c r="H55" s="103"/>
      <c r="I55" s="103"/>
      <c r="J55" s="102"/>
      <c r="K55" s="103" t="s">
        <v>89</v>
      </c>
      <c r="L55" s="103"/>
      <c r="M55" s="103"/>
      <c r="N55" s="103"/>
      <c r="O55" s="103"/>
      <c r="P55" s="103"/>
      <c r="Q55" s="103"/>
      <c r="R55" s="103"/>
      <c r="S55" s="103"/>
      <c r="T55" s="103"/>
      <c r="U55" s="103"/>
      <c r="V55" s="103"/>
      <c r="W55" s="103"/>
      <c r="X55" s="103"/>
      <c r="Y55" s="103"/>
      <c r="Z55" s="103"/>
      <c r="AA55" s="103"/>
      <c r="AB55" s="103"/>
      <c r="AC55" s="103"/>
      <c r="AD55" s="103"/>
      <c r="AE55" s="103"/>
      <c r="AF55" s="103"/>
      <c r="AG55" s="104" t="n">
        <f aca="false">'D.1.4.2 (B)-ZTI'!J29</f>
        <v>0</v>
      </c>
      <c r="AH55" s="104"/>
      <c r="AI55" s="104"/>
      <c r="AJ55" s="104"/>
      <c r="AK55" s="104"/>
      <c r="AL55" s="104"/>
      <c r="AM55" s="104"/>
      <c r="AN55" s="104" t="n">
        <f aca="false">SUM(AG55,AT55)</f>
        <v>0</v>
      </c>
      <c r="AO55" s="104"/>
      <c r="AP55" s="104"/>
      <c r="AQ55" s="105" t="s">
        <v>86</v>
      </c>
      <c r="AR55" s="101"/>
      <c r="AS55" s="106" t="n">
        <v>0</v>
      </c>
      <c r="AT55" s="107" t="n">
        <f aca="false">ROUND(SUM(AV55:AW55),2)</f>
        <v>0</v>
      </c>
      <c r="AU55" s="108" t="n">
        <f aca="false">'D.1.4.2 (B)-ZTI'!P83</f>
        <v>0</v>
      </c>
      <c r="AV55" s="107" t="n">
        <f aca="false">'D.1.4.2 (B)-ZTI'!J32</f>
        <v>0</v>
      </c>
      <c r="AW55" s="107" t="n">
        <f aca="false">'D.1.4.2 (B)-ZTI'!J33</f>
        <v>0</v>
      </c>
      <c r="AX55" s="107" t="n">
        <f aca="false">'D.1.4.2 (B)-ZTI'!J34</f>
        <v>0</v>
      </c>
      <c r="AY55" s="107" t="n">
        <f aca="false">'D.1.4.2 (B)-ZTI'!J35</f>
        <v>0</v>
      </c>
      <c r="AZ55" s="107" t="n">
        <f aca="false">'D.1.4.2 (B)-ZTI'!F32</f>
        <v>0</v>
      </c>
      <c r="BA55" s="107" t="n">
        <f aca="false">'D.1.4.2 (B)-ZTI'!F33</f>
        <v>0</v>
      </c>
      <c r="BB55" s="107" t="n">
        <f aca="false">'D.1.4.2 (B)-ZTI'!F34</f>
        <v>0</v>
      </c>
      <c r="BC55" s="107" t="n">
        <f aca="false">'D.1.4.2 (B)-ZTI'!F35</f>
        <v>0</v>
      </c>
      <c r="BD55" s="109" t="n">
        <f aca="false">'D.1.4.2 (B)-ZTI'!F36</f>
        <v>0</v>
      </c>
      <c r="BT55" s="111" t="s">
        <v>80</v>
      </c>
      <c r="BV55" s="111" t="s">
        <v>73</v>
      </c>
      <c r="BW55" s="111" t="s">
        <v>90</v>
      </c>
      <c r="BX55" s="111" t="s">
        <v>83</v>
      </c>
      <c r="CL55" s="111"/>
    </row>
    <row r="56" s="110" customFormat="true" ht="22.35" hidden="false" customHeight="true" outlineLevel="0" collapsed="false">
      <c r="A56" s="87" t="s">
        <v>75</v>
      </c>
      <c r="B56" s="101"/>
      <c r="C56" s="102"/>
      <c r="D56" s="102"/>
      <c r="E56" s="103" t="s">
        <v>91</v>
      </c>
      <c r="F56" s="103"/>
      <c r="G56" s="103"/>
      <c r="H56" s="103"/>
      <c r="I56" s="103"/>
      <c r="J56" s="102"/>
      <c r="K56" s="103" t="s">
        <v>92</v>
      </c>
      <c r="L56" s="103"/>
      <c r="M56" s="103"/>
      <c r="N56" s="103"/>
      <c r="O56" s="103"/>
      <c r="P56" s="103"/>
      <c r="Q56" s="103"/>
      <c r="R56" s="103"/>
      <c r="S56" s="103"/>
      <c r="T56" s="103"/>
      <c r="U56" s="103"/>
      <c r="V56" s="103"/>
      <c r="W56" s="103"/>
      <c r="X56" s="103"/>
      <c r="Y56" s="103"/>
      <c r="Z56" s="103"/>
      <c r="AA56" s="103"/>
      <c r="AB56" s="103"/>
      <c r="AC56" s="103"/>
      <c r="AD56" s="103"/>
      <c r="AE56" s="103"/>
      <c r="AF56" s="103"/>
      <c r="AG56" s="112" t="n">
        <f aca="false">'D.1.4.3 (B)-EL'!J29</f>
        <v>0</v>
      </c>
      <c r="AH56" s="112"/>
      <c r="AI56" s="112"/>
      <c r="AJ56" s="112"/>
      <c r="AK56" s="112"/>
      <c r="AL56" s="112"/>
      <c r="AM56" s="112"/>
      <c r="AN56" s="104" t="n">
        <f aca="false">SUM(AG56,AT56)</f>
        <v>0</v>
      </c>
      <c r="AO56" s="104"/>
      <c r="AP56" s="104"/>
      <c r="AQ56" s="105" t="s">
        <v>86</v>
      </c>
      <c r="AR56" s="101"/>
      <c r="AS56" s="106" t="n">
        <v>0</v>
      </c>
      <c r="AT56" s="107" t="n">
        <f aca="false">ROUND(SUM(AV56:AW56),2)</f>
        <v>0</v>
      </c>
      <c r="AU56" s="108" t="n">
        <f aca="false">'D.1.4.3 (B)-EL'!P83</f>
        <v>0</v>
      </c>
      <c r="AV56" s="107" t="n">
        <f aca="false">'D.1.4.3 (B)-EL'!J32</f>
        <v>0</v>
      </c>
      <c r="AW56" s="107" t="n">
        <f aca="false">'D.1.4.3 (B)-EL'!J33</f>
        <v>0</v>
      </c>
      <c r="AX56" s="107" t="n">
        <f aca="false">'D.1.4.3 (B)-EL'!J34</f>
        <v>0</v>
      </c>
      <c r="AY56" s="107" t="n">
        <f aca="false">'D.1.4.3 (B)-EL'!J35</f>
        <v>0</v>
      </c>
      <c r="AZ56" s="107" t="n">
        <f aca="false">'D.1.4.3 (B)-EL'!F32</f>
        <v>0</v>
      </c>
      <c r="BA56" s="107" t="n">
        <f aca="false">'D.1.4.3 (B)-EL'!F33</f>
        <v>0</v>
      </c>
      <c r="BB56" s="107" t="n">
        <f aca="false">'D.1.4.3 (B)-EL'!F34</f>
        <v>0</v>
      </c>
      <c r="BC56" s="107" t="n">
        <f aca="false">'D.1.4.3 (B)-EL'!F35</f>
        <v>0</v>
      </c>
      <c r="BD56" s="109" t="n">
        <f aca="false">'D.1.4.3 (B)-EL'!F36</f>
        <v>0</v>
      </c>
      <c r="BT56" s="111" t="s">
        <v>80</v>
      </c>
      <c r="BV56" s="111" t="s">
        <v>73</v>
      </c>
      <c r="BW56" s="111" t="s">
        <v>93</v>
      </c>
      <c r="BX56" s="111" t="s">
        <v>83</v>
      </c>
      <c r="CL56" s="111"/>
    </row>
    <row r="57" s="98" customFormat="true" ht="19.2" hidden="false" customHeight="true" outlineLevel="0" collapsed="false">
      <c r="B57" s="88"/>
      <c r="C57" s="89"/>
      <c r="D57" s="90" t="s">
        <v>80</v>
      </c>
      <c r="E57" s="90"/>
      <c r="F57" s="90"/>
      <c r="G57" s="90"/>
      <c r="H57" s="90"/>
      <c r="I57" s="91"/>
      <c r="J57" s="90" t="s">
        <v>94</v>
      </c>
      <c r="K57" s="90"/>
      <c r="L57" s="90"/>
      <c r="M57" s="90"/>
      <c r="N57" s="90"/>
      <c r="O57" s="90"/>
      <c r="P57" s="90"/>
      <c r="Q57" s="90"/>
      <c r="R57" s="90"/>
      <c r="S57" s="90"/>
      <c r="T57" s="90"/>
      <c r="U57" s="90"/>
      <c r="V57" s="90"/>
      <c r="W57" s="90"/>
      <c r="X57" s="90"/>
      <c r="Y57" s="90"/>
      <c r="Z57" s="90"/>
      <c r="AA57" s="90"/>
      <c r="AB57" s="90"/>
      <c r="AC57" s="90"/>
      <c r="AD57" s="90"/>
      <c r="AE57" s="90"/>
      <c r="AF57" s="90"/>
      <c r="AG57" s="100" t="n">
        <f aca="false">ROUND(SUM(AG58:AG60),2)</f>
        <v>0</v>
      </c>
      <c r="AH57" s="100"/>
      <c r="AI57" s="100"/>
      <c r="AJ57" s="100"/>
      <c r="AK57" s="100"/>
      <c r="AL57" s="100"/>
      <c r="AM57" s="100"/>
      <c r="AN57" s="92" t="n">
        <f aca="false">SUM(AG57,AT57)</f>
        <v>0</v>
      </c>
      <c r="AO57" s="92"/>
      <c r="AP57" s="92"/>
      <c r="AQ57" s="93" t="s">
        <v>82</v>
      </c>
      <c r="AR57" s="88"/>
      <c r="AS57" s="94" t="n">
        <f aca="false">ROUND(SUM(AS58:AS60),2)</f>
        <v>0</v>
      </c>
      <c r="AT57" s="95" t="n">
        <f aca="false">ROUND(SUM(AV57:AW57),2)</f>
        <v>0</v>
      </c>
      <c r="AU57" s="96" t="n">
        <f aca="false">ROUND(SUM(AU58:AU60),5)</f>
        <v>1651.25528</v>
      </c>
      <c r="AV57" s="95" t="n">
        <f aca="false">ROUND(AZ57*L26,2)</f>
        <v>0</v>
      </c>
      <c r="AW57" s="95" t="n">
        <f aca="false">ROUND(BA57*L27,2)</f>
        <v>0</v>
      </c>
      <c r="AX57" s="95" t="n">
        <f aca="false">ROUND(BB57*L26,2)</f>
        <v>0</v>
      </c>
      <c r="AY57" s="95" t="n">
        <f aca="false">ROUND(BC57*L27,2)</f>
        <v>0</v>
      </c>
      <c r="AZ57" s="95" t="n">
        <f aca="false">ROUND(SUM(AZ58:AZ60),2)</f>
        <v>0</v>
      </c>
      <c r="BA57" s="95" t="n">
        <f aca="false">ROUND(SUM(BA58:BA60),2)</f>
        <v>0</v>
      </c>
      <c r="BB57" s="95" t="n">
        <f aca="false">ROUND(SUM(BB58:BB60),2)</f>
        <v>0</v>
      </c>
      <c r="BC57" s="95" t="n">
        <f aca="false">ROUND(SUM(BC58:BC60),2)</f>
        <v>0</v>
      </c>
      <c r="BD57" s="97" t="n">
        <f aca="false">ROUND(SUM(BD58:BD60),2)</f>
        <v>0</v>
      </c>
      <c r="BS57" s="99" t="s">
        <v>70</v>
      </c>
      <c r="BT57" s="99" t="s">
        <v>78</v>
      </c>
      <c r="BU57" s="99" t="s">
        <v>72</v>
      </c>
      <c r="BV57" s="99" t="s">
        <v>73</v>
      </c>
      <c r="BW57" s="99" t="s">
        <v>95</v>
      </c>
      <c r="BX57" s="99" t="s">
        <v>6</v>
      </c>
      <c r="CL57" s="99" t="s">
        <v>19</v>
      </c>
      <c r="CM57" s="99" t="s">
        <v>80</v>
      </c>
    </row>
    <row r="58" s="110" customFormat="true" ht="22.35" hidden="false" customHeight="true" outlineLevel="0" collapsed="false">
      <c r="A58" s="87" t="s">
        <v>75</v>
      </c>
      <c r="B58" s="101"/>
      <c r="C58" s="102"/>
      <c r="D58" s="102"/>
      <c r="E58" s="103" t="s">
        <v>96</v>
      </c>
      <c r="F58" s="103"/>
      <c r="G58" s="103"/>
      <c r="H58" s="103"/>
      <c r="I58" s="103"/>
      <c r="J58" s="102"/>
      <c r="K58" s="103" t="s">
        <v>85</v>
      </c>
      <c r="L58" s="103"/>
      <c r="M58" s="103"/>
      <c r="N58" s="103"/>
      <c r="O58" s="103"/>
      <c r="P58" s="103"/>
      <c r="Q58" s="103"/>
      <c r="R58" s="103"/>
      <c r="S58" s="103"/>
      <c r="T58" s="103"/>
      <c r="U58" s="103"/>
      <c r="V58" s="103"/>
      <c r="W58" s="103"/>
      <c r="X58" s="103"/>
      <c r="Y58" s="103"/>
      <c r="Z58" s="103"/>
      <c r="AA58" s="103"/>
      <c r="AB58" s="103"/>
      <c r="AC58" s="103"/>
      <c r="AD58" s="103"/>
      <c r="AE58" s="103"/>
      <c r="AF58" s="103"/>
      <c r="AG58" s="104" t="n">
        <f aca="false">'D.1.1 (D)-STAV'!J29</f>
        <v>0</v>
      </c>
      <c r="AH58" s="104"/>
      <c r="AI58" s="104"/>
      <c r="AJ58" s="104"/>
      <c r="AK58" s="104"/>
      <c r="AL58" s="104"/>
      <c r="AM58" s="104"/>
      <c r="AN58" s="104" t="n">
        <f aca="false">SUM(AG58,AT58)</f>
        <v>0</v>
      </c>
      <c r="AO58" s="104"/>
      <c r="AP58" s="104"/>
      <c r="AQ58" s="105" t="s">
        <v>86</v>
      </c>
      <c r="AR58" s="101"/>
      <c r="AS58" s="106" t="n">
        <v>0</v>
      </c>
      <c r="AT58" s="107" t="n">
        <f aca="false">ROUND(SUM(AV58:AW58),2)</f>
        <v>0</v>
      </c>
      <c r="AU58" s="108" t="n">
        <f aca="false">'D.1.1 (D)-STAV'!P108</f>
        <v>1651.255282</v>
      </c>
      <c r="AV58" s="107" t="n">
        <f aca="false">'D.1.1 (D)-STAV'!J32</f>
        <v>0</v>
      </c>
      <c r="AW58" s="107" t="n">
        <f aca="false">'D.1.1 (D)-STAV'!J33</f>
        <v>0</v>
      </c>
      <c r="AX58" s="107" t="n">
        <f aca="false">'D.1.1 (D)-STAV'!J34</f>
        <v>0</v>
      </c>
      <c r="AY58" s="107" t="n">
        <f aca="false">'D.1.1 (D)-STAV'!J35</f>
        <v>0</v>
      </c>
      <c r="AZ58" s="107" t="n">
        <f aca="false">'D.1.1 (D)-STAV'!F32</f>
        <v>0</v>
      </c>
      <c r="BA58" s="107" t="n">
        <f aca="false">'D.1.1 (D)-STAV'!F33</f>
        <v>0</v>
      </c>
      <c r="BB58" s="107" t="n">
        <f aca="false">'D.1.1 (D)-STAV'!F34</f>
        <v>0</v>
      </c>
      <c r="BC58" s="107" t="n">
        <f aca="false">'D.1.1 (D)-STAV'!F35</f>
        <v>0</v>
      </c>
      <c r="BD58" s="109" t="n">
        <f aca="false">'D.1.1 (D)-STAV'!F36</f>
        <v>0</v>
      </c>
      <c r="BT58" s="111" t="s">
        <v>80</v>
      </c>
      <c r="BV58" s="111" t="s">
        <v>73</v>
      </c>
      <c r="BW58" s="111" t="s">
        <v>97</v>
      </c>
      <c r="BX58" s="111" t="s">
        <v>95</v>
      </c>
      <c r="CL58" s="111"/>
    </row>
    <row r="59" s="110" customFormat="true" ht="22.35" hidden="false" customHeight="true" outlineLevel="0" collapsed="false">
      <c r="A59" s="87" t="s">
        <v>75</v>
      </c>
      <c r="B59" s="101"/>
      <c r="C59" s="102"/>
      <c r="D59" s="102"/>
      <c r="E59" s="103" t="s">
        <v>98</v>
      </c>
      <c r="F59" s="103"/>
      <c r="G59" s="103"/>
      <c r="H59" s="103"/>
      <c r="I59" s="103"/>
      <c r="J59" s="102"/>
      <c r="K59" s="103" t="s">
        <v>89</v>
      </c>
      <c r="L59" s="103"/>
      <c r="M59" s="103"/>
      <c r="N59" s="103"/>
      <c r="O59" s="103"/>
      <c r="P59" s="103"/>
      <c r="Q59" s="103"/>
      <c r="R59" s="103"/>
      <c r="S59" s="103"/>
      <c r="T59" s="103"/>
      <c r="U59" s="103"/>
      <c r="V59" s="103"/>
      <c r="W59" s="103"/>
      <c r="X59" s="103"/>
      <c r="Y59" s="103"/>
      <c r="Z59" s="103"/>
      <c r="AA59" s="103"/>
      <c r="AB59" s="103"/>
      <c r="AC59" s="103"/>
      <c r="AD59" s="103"/>
      <c r="AE59" s="103"/>
      <c r="AF59" s="103"/>
      <c r="AG59" s="104" t="n">
        <f aca="false">'D.1.4.2 (D)-ZTI'!J29</f>
        <v>0</v>
      </c>
      <c r="AH59" s="104"/>
      <c r="AI59" s="104"/>
      <c r="AJ59" s="104"/>
      <c r="AK59" s="104"/>
      <c r="AL59" s="104"/>
      <c r="AM59" s="104"/>
      <c r="AN59" s="104" t="n">
        <f aca="false">SUM(AG59,AT59)</f>
        <v>0</v>
      </c>
      <c r="AO59" s="104"/>
      <c r="AP59" s="104"/>
      <c r="AQ59" s="105" t="s">
        <v>86</v>
      </c>
      <c r="AR59" s="101"/>
      <c r="AS59" s="106" t="n">
        <v>0</v>
      </c>
      <c r="AT59" s="107" t="n">
        <f aca="false">ROUND(SUM(AV59:AW59),2)</f>
        <v>0</v>
      </c>
      <c r="AU59" s="108" t="n">
        <f aca="false">'D.1.4.2 (D)-ZTI'!P83</f>
        <v>0</v>
      </c>
      <c r="AV59" s="107" t="n">
        <f aca="false">'D.1.4.2 (D)-ZTI'!J32</f>
        <v>0</v>
      </c>
      <c r="AW59" s="107" t="n">
        <f aca="false">'D.1.4.2 (D)-ZTI'!J33</f>
        <v>0</v>
      </c>
      <c r="AX59" s="107" t="n">
        <f aca="false">'D.1.4.2 (D)-ZTI'!J34</f>
        <v>0</v>
      </c>
      <c r="AY59" s="107" t="n">
        <f aca="false">'D.1.4.2 (D)-ZTI'!J35</f>
        <v>0</v>
      </c>
      <c r="AZ59" s="107" t="n">
        <f aca="false">'D.1.4.2 (D)-ZTI'!F32</f>
        <v>0</v>
      </c>
      <c r="BA59" s="107" t="n">
        <f aca="false">'D.1.4.2 (D)-ZTI'!F33</f>
        <v>0</v>
      </c>
      <c r="BB59" s="107" t="n">
        <f aca="false">'D.1.4.2 (D)-ZTI'!F34</f>
        <v>0</v>
      </c>
      <c r="BC59" s="107" t="n">
        <f aca="false">'D.1.4.2 (D)-ZTI'!F35</f>
        <v>0</v>
      </c>
      <c r="BD59" s="109" t="n">
        <f aca="false">'D.1.4.2 (D)-ZTI'!F36</f>
        <v>0</v>
      </c>
      <c r="BT59" s="111" t="s">
        <v>80</v>
      </c>
      <c r="BV59" s="111" t="s">
        <v>73</v>
      </c>
      <c r="BW59" s="111" t="s">
        <v>99</v>
      </c>
      <c r="BX59" s="111" t="s">
        <v>95</v>
      </c>
      <c r="CL59" s="111"/>
    </row>
    <row r="60" s="110" customFormat="true" ht="22.35" hidden="false" customHeight="true" outlineLevel="0" collapsed="false">
      <c r="A60" s="87" t="s">
        <v>75</v>
      </c>
      <c r="B60" s="101"/>
      <c r="C60" s="102"/>
      <c r="D60" s="102"/>
      <c r="E60" s="103" t="s">
        <v>100</v>
      </c>
      <c r="F60" s="103"/>
      <c r="G60" s="103"/>
      <c r="H60" s="103"/>
      <c r="I60" s="103"/>
      <c r="J60" s="102"/>
      <c r="K60" s="103" t="s">
        <v>92</v>
      </c>
      <c r="L60" s="103"/>
      <c r="M60" s="103"/>
      <c r="N60" s="103"/>
      <c r="O60" s="103"/>
      <c r="P60" s="103"/>
      <c r="Q60" s="103"/>
      <c r="R60" s="103"/>
      <c r="S60" s="103"/>
      <c r="T60" s="103"/>
      <c r="U60" s="103"/>
      <c r="V60" s="103"/>
      <c r="W60" s="103"/>
      <c r="X60" s="103"/>
      <c r="Y60" s="103"/>
      <c r="Z60" s="103"/>
      <c r="AA60" s="103"/>
      <c r="AB60" s="103"/>
      <c r="AC60" s="103"/>
      <c r="AD60" s="103"/>
      <c r="AE60" s="103"/>
      <c r="AF60" s="103"/>
      <c r="AG60" s="104" t="n">
        <f aca="false">'D.1.4.3 (D)-EL'!J29</f>
        <v>0</v>
      </c>
      <c r="AH60" s="104"/>
      <c r="AI60" s="104"/>
      <c r="AJ60" s="104"/>
      <c r="AK60" s="104"/>
      <c r="AL60" s="104"/>
      <c r="AM60" s="104"/>
      <c r="AN60" s="104" t="n">
        <f aca="false">SUM(AG60,AT60)</f>
        <v>0</v>
      </c>
      <c r="AO60" s="104"/>
      <c r="AP60" s="104"/>
      <c r="AQ60" s="105" t="s">
        <v>86</v>
      </c>
      <c r="AR60" s="101"/>
      <c r="AS60" s="106" t="n">
        <v>0</v>
      </c>
      <c r="AT60" s="107" t="n">
        <f aca="false">ROUND(SUM(AV60:AW60),2)</f>
        <v>0</v>
      </c>
      <c r="AU60" s="108" t="n">
        <f aca="false">'D.1.4.3 (D)-EL'!P83</f>
        <v>0</v>
      </c>
      <c r="AV60" s="107" t="n">
        <f aca="false">'D.1.4.3 (D)-EL'!J32</f>
        <v>0</v>
      </c>
      <c r="AW60" s="107" t="n">
        <f aca="false">'D.1.4.3 (D)-EL'!J33</f>
        <v>0</v>
      </c>
      <c r="AX60" s="107" t="n">
        <f aca="false">'D.1.4.3 (D)-EL'!J34</f>
        <v>0</v>
      </c>
      <c r="AY60" s="107" t="n">
        <f aca="false">'D.1.4.3 (D)-EL'!J35</f>
        <v>0</v>
      </c>
      <c r="AZ60" s="107" t="n">
        <f aca="false">'D.1.4.3 (D)-EL'!F32</f>
        <v>0</v>
      </c>
      <c r="BA60" s="107" t="n">
        <f aca="false">'D.1.4.3 (D)-EL'!F33</f>
        <v>0</v>
      </c>
      <c r="BB60" s="107" t="n">
        <f aca="false">'D.1.4.3 (D)-EL'!F34</f>
        <v>0</v>
      </c>
      <c r="BC60" s="107" t="n">
        <f aca="false">'D.1.4.3 (D)-EL'!F35</f>
        <v>0</v>
      </c>
      <c r="BD60" s="109" t="n">
        <f aca="false">'D.1.4.3 (D)-EL'!F36</f>
        <v>0</v>
      </c>
      <c r="BT60" s="111" t="s">
        <v>80</v>
      </c>
      <c r="BV60" s="111" t="s">
        <v>73</v>
      </c>
      <c r="BW60" s="111" t="s">
        <v>101</v>
      </c>
      <c r="BX60" s="111" t="s">
        <v>95</v>
      </c>
      <c r="CL60" s="111"/>
    </row>
    <row r="61" s="98" customFormat="true" ht="24.6" hidden="false" customHeight="true" outlineLevel="0" collapsed="false">
      <c r="B61" s="88"/>
      <c r="C61" s="89"/>
      <c r="D61" s="90" t="s">
        <v>102</v>
      </c>
      <c r="E61" s="90"/>
      <c r="F61" s="90"/>
      <c r="G61" s="90"/>
      <c r="H61" s="90"/>
      <c r="I61" s="91"/>
      <c r="J61" s="90" t="s">
        <v>103</v>
      </c>
      <c r="K61" s="90"/>
      <c r="L61" s="90"/>
      <c r="M61" s="90"/>
      <c r="N61" s="90"/>
      <c r="O61" s="90"/>
      <c r="P61" s="90"/>
      <c r="Q61" s="90"/>
      <c r="R61" s="90"/>
      <c r="S61" s="90"/>
      <c r="T61" s="90"/>
      <c r="U61" s="90"/>
      <c r="V61" s="90"/>
      <c r="W61" s="90"/>
      <c r="X61" s="90"/>
      <c r="Y61" s="90"/>
      <c r="Z61" s="90"/>
      <c r="AA61" s="90"/>
      <c r="AB61" s="90"/>
      <c r="AC61" s="90"/>
      <c r="AD61" s="90"/>
      <c r="AE61" s="90"/>
      <c r="AF61" s="90"/>
      <c r="AG61" s="100" t="n">
        <f aca="false">ROUND(SUM(AG62:AG63),2)</f>
        <v>0</v>
      </c>
      <c r="AH61" s="100"/>
      <c r="AI61" s="100"/>
      <c r="AJ61" s="100"/>
      <c r="AK61" s="100"/>
      <c r="AL61" s="100"/>
      <c r="AM61" s="100"/>
      <c r="AN61" s="92" t="n">
        <f aca="false">SUM(AG61,AT61)</f>
        <v>0</v>
      </c>
      <c r="AO61" s="92"/>
      <c r="AP61" s="92"/>
      <c r="AQ61" s="93" t="s">
        <v>82</v>
      </c>
      <c r="AR61" s="88"/>
      <c r="AS61" s="94" t="n">
        <f aca="false">ROUND(SUM(AS62:AS63),2)</f>
        <v>0</v>
      </c>
      <c r="AT61" s="95" t="n">
        <f aca="false">ROUND(SUM(AV61:AW61),2)</f>
        <v>0</v>
      </c>
      <c r="AU61" s="96" t="n">
        <f aca="false">ROUND(SUM(AU62:AU63),5)</f>
        <v>1800.08939</v>
      </c>
      <c r="AV61" s="95" t="n">
        <f aca="false">ROUND(AZ61*L26,2)</f>
        <v>0</v>
      </c>
      <c r="AW61" s="95" t="n">
        <f aca="false">ROUND(BA61*L27,2)</f>
        <v>0</v>
      </c>
      <c r="AX61" s="95" t="n">
        <f aca="false">ROUND(BB61*L26,2)</f>
        <v>0</v>
      </c>
      <c r="AY61" s="95" t="n">
        <f aca="false">ROUND(BC61*L27,2)</f>
        <v>0</v>
      </c>
      <c r="AZ61" s="95" t="n">
        <f aca="false">ROUND(SUM(AZ62:AZ63),2)</f>
        <v>0</v>
      </c>
      <c r="BA61" s="95" t="n">
        <f aca="false">ROUND(SUM(BA62:BA63),2)</f>
        <v>0</v>
      </c>
      <c r="BB61" s="95" t="n">
        <f aca="false">ROUND(SUM(BB62:BB63),2)</f>
        <v>0</v>
      </c>
      <c r="BC61" s="95" t="n">
        <f aca="false">ROUND(SUM(BC62:BC63),2)</f>
        <v>0</v>
      </c>
      <c r="BD61" s="97" t="n">
        <f aca="false">ROUND(SUM(BD62:BD63),2)</f>
        <v>0</v>
      </c>
      <c r="BS61" s="99" t="s">
        <v>70</v>
      </c>
      <c r="BT61" s="99" t="s">
        <v>78</v>
      </c>
      <c r="BU61" s="99" t="s">
        <v>72</v>
      </c>
      <c r="BV61" s="99" t="s">
        <v>73</v>
      </c>
      <c r="BW61" s="99" t="s">
        <v>104</v>
      </c>
      <c r="BX61" s="99" t="s">
        <v>6</v>
      </c>
      <c r="CL61" s="99" t="s">
        <v>19</v>
      </c>
      <c r="CM61" s="99" t="s">
        <v>80</v>
      </c>
    </row>
    <row r="62" s="110" customFormat="true" ht="22.35" hidden="false" customHeight="true" outlineLevel="0" collapsed="false">
      <c r="A62" s="87" t="s">
        <v>75</v>
      </c>
      <c r="B62" s="101"/>
      <c r="C62" s="102"/>
      <c r="D62" s="102"/>
      <c r="E62" s="103" t="s">
        <v>105</v>
      </c>
      <c r="F62" s="103"/>
      <c r="G62" s="103"/>
      <c r="H62" s="103"/>
      <c r="I62" s="103"/>
      <c r="J62" s="102"/>
      <c r="K62" s="103" t="s">
        <v>85</v>
      </c>
      <c r="L62" s="103"/>
      <c r="M62" s="103"/>
      <c r="N62" s="103"/>
      <c r="O62" s="103"/>
      <c r="P62" s="103"/>
      <c r="Q62" s="103"/>
      <c r="R62" s="103"/>
      <c r="S62" s="103"/>
      <c r="T62" s="103"/>
      <c r="U62" s="103"/>
      <c r="V62" s="103"/>
      <c r="W62" s="103"/>
      <c r="X62" s="103"/>
      <c r="Y62" s="103"/>
      <c r="Z62" s="103"/>
      <c r="AA62" s="103"/>
      <c r="AB62" s="103"/>
      <c r="AC62" s="103"/>
      <c r="AD62" s="103"/>
      <c r="AE62" s="103"/>
      <c r="AF62" s="103"/>
      <c r="AG62" s="104" t="n">
        <f aca="false">'D.1.1 (H)-STAV'!J29</f>
        <v>0</v>
      </c>
      <c r="AH62" s="104"/>
      <c r="AI62" s="104"/>
      <c r="AJ62" s="104"/>
      <c r="AK62" s="104"/>
      <c r="AL62" s="104"/>
      <c r="AM62" s="104"/>
      <c r="AN62" s="104" t="n">
        <f aca="false">SUM(AG62,AT62)</f>
        <v>0</v>
      </c>
      <c r="AO62" s="104"/>
      <c r="AP62" s="104"/>
      <c r="AQ62" s="105" t="s">
        <v>86</v>
      </c>
      <c r="AR62" s="101"/>
      <c r="AS62" s="106" t="n">
        <v>0</v>
      </c>
      <c r="AT62" s="107" t="n">
        <f aca="false">ROUND(SUM(AV62:AW62),2)</f>
        <v>0</v>
      </c>
      <c r="AU62" s="108" t="n">
        <f aca="false">'D.1.1 (H)-STAV'!P98</f>
        <v>1800.089394</v>
      </c>
      <c r="AV62" s="107" t="n">
        <f aca="false">'D.1.1 (H)-STAV'!J32</f>
        <v>0</v>
      </c>
      <c r="AW62" s="107" t="n">
        <f aca="false">'D.1.1 (H)-STAV'!J33</f>
        <v>0</v>
      </c>
      <c r="AX62" s="107" t="n">
        <f aca="false">'D.1.1 (H)-STAV'!J34</f>
        <v>0</v>
      </c>
      <c r="AY62" s="107" t="n">
        <f aca="false">'D.1.1 (H)-STAV'!J35</f>
        <v>0</v>
      </c>
      <c r="AZ62" s="107" t="n">
        <f aca="false">'D.1.1 (H)-STAV'!F32</f>
        <v>0</v>
      </c>
      <c r="BA62" s="107" t="n">
        <f aca="false">'D.1.1 (H)-STAV'!F33</f>
        <v>0</v>
      </c>
      <c r="BB62" s="107" t="n">
        <f aca="false">'D.1.1 (H)-STAV'!F34</f>
        <v>0</v>
      </c>
      <c r="BC62" s="107" t="n">
        <f aca="false">'D.1.1 (H)-STAV'!F35</f>
        <v>0</v>
      </c>
      <c r="BD62" s="109" t="n">
        <f aca="false">'D.1.1 (H)-STAV'!F36</f>
        <v>0</v>
      </c>
      <c r="BT62" s="111" t="s">
        <v>80</v>
      </c>
      <c r="BV62" s="111" t="s">
        <v>73</v>
      </c>
      <c r="BW62" s="111" t="s">
        <v>106</v>
      </c>
      <c r="BX62" s="111" t="s">
        <v>104</v>
      </c>
      <c r="CL62" s="111"/>
    </row>
    <row r="63" s="110" customFormat="true" ht="22.35" hidden="false" customHeight="true" outlineLevel="0" collapsed="false">
      <c r="A63" s="87" t="s">
        <v>75</v>
      </c>
      <c r="B63" s="101"/>
      <c r="C63" s="102"/>
      <c r="D63" s="102"/>
      <c r="E63" s="103" t="s">
        <v>107</v>
      </c>
      <c r="F63" s="103"/>
      <c r="G63" s="103"/>
      <c r="H63" s="103"/>
      <c r="I63" s="103"/>
      <c r="J63" s="102"/>
      <c r="K63" s="103" t="s">
        <v>92</v>
      </c>
      <c r="L63" s="103"/>
      <c r="M63" s="103"/>
      <c r="N63" s="103"/>
      <c r="O63" s="103"/>
      <c r="P63" s="103"/>
      <c r="Q63" s="103"/>
      <c r="R63" s="103"/>
      <c r="S63" s="103"/>
      <c r="T63" s="103"/>
      <c r="U63" s="103"/>
      <c r="V63" s="103"/>
      <c r="W63" s="103"/>
      <c r="X63" s="103"/>
      <c r="Y63" s="103"/>
      <c r="Z63" s="103"/>
      <c r="AA63" s="103"/>
      <c r="AB63" s="103"/>
      <c r="AC63" s="103"/>
      <c r="AD63" s="103"/>
      <c r="AE63" s="103"/>
      <c r="AF63" s="103"/>
      <c r="AG63" s="104" t="n">
        <f aca="false">'D.1.4.3 (H)-EL'!J29</f>
        <v>0</v>
      </c>
      <c r="AH63" s="104"/>
      <c r="AI63" s="104"/>
      <c r="AJ63" s="104"/>
      <c r="AK63" s="104"/>
      <c r="AL63" s="104"/>
      <c r="AM63" s="104"/>
      <c r="AN63" s="104" t="n">
        <f aca="false">SUM(AG63,AT63)</f>
        <v>0</v>
      </c>
      <c r="AO63" s="104"/>
      <c r="AP63" s="104"/>
      <c r="AQ63" s="105" t="s">
        <v>86</v>
      </c>
      <c r="AR63" s="101"/>
      <c r="AS63" s="106" t="n">
        <v>0</v>
      </c>
      <c r="AT63" s="107" t="n">
        <f aca="false">ROUND(SUM(AV63:AW63),2)</f>
        <v>0</v>
      </c>
      <c r="AU63" s="108" t="n">
        <f aca="false">'D.1.4.3 (H)-EL'!P83</f>
        <v>0</v>
      </c>
      <c r="AV63" s="107" t="n">
        <f aca="false">'D.1.4.3 (H)-EL'!J32</f>
        <v>0</v>
      </c>
      <c r="AW63" s="107" t="n">
        <f aca="false">'D.1.4.3 (H)-EL'!J33</f>
        <v>0</v>
      </c>
      <c r="AX63" s="107" t="n">
        <f aca="false">'D.1.4.3 (H)-EL'!J34</f>
        <v>0</v>
      </c>
      <c r="AY63" s="107" t="n">
        <f aca="false">'D.1.4.3 (H)-EL'!J35</f>
        <v>0</v>
      </c>
      <c r="AZ63" s="107" t="n">
        <f aca="false">'D.1.4.3 (H)-EL'!F32</f>
        <v>0</v>
      </c>
      <c r="BA63" s="107" t="n">
        <f aca="false">'D.1.4.3 (H)-EL'!F33</f>
        <v>0</v>
      </c>
      <c r="BB63" s="107" t="n">
        <f aca="false">'D.1.4.3 (H)-EL'!F34</f>
        <v>0</v>
      </c>
      <c r="BC63" s="107" t="n">
        <f aca="false">'D.1.4.3 (H)-EL'!F35</f>
        <v>0</v>
      </c>
      <c r="BD63" s="109" t="n">
        <f aca="false">'D.1.4.3 (H)-EL'!F36</f>
        <v>0</v>
      </c>
      <c r="BT63" s="111" t="s">
        <v>80</v>
      </c>
      <c r="BV63" s="111" t="s">
        <v>73</v>
      </c>
      <c r="BW63" s="111" t="s">
        <v>108</v>
      </c>
      <c r="BX63" s="111" t="s">
        <v>104</v>
      </c>
      <c r="CL63" s="111"/>
    </row>
    <row r="64" s="98" customFormat="true" ht="27.45" hidden="false" customHeight="true" outlineLevel="0" collapsed="false">
      <c r="B64" s="88"/>
      <c r="C64" s="89"/>
      <c r="D64" s="90" t="s">
        <v>109</v>
      </c>
      <c r="E64" s="90"/>
      <c r="F64" s="90"/>
      <c r="G64" s="90"/>
      <c r="H64" s="90"/>
      <c r="I64" s="91"/>
      <c r="J64" s="90" t="s">
        <v>110</v>
      </c>
      <c r="K64" s="90"/>
      <c r="L64" s="90"/>
      <c r="M64" s="90"/>
      <c r="N64" s="90"/>
      <c r="O64" s="90"/>
      <c r="P64" s="90"/>
      <c r="Q64" s="90"/>
      <c r="R64" s="90"/>
      <c r="S64" s="90"/>
      <c r="T64" s="90"/>
      <c r="U64" s="90"/>
      <c r="V64" s="90"/>
      <c r="W64" s="90"/>
      <c r="X64" s="90"/>
      <c r="Y64" s="90"/>
      <c r="Z64" s="90"/>
      <c r="AA64" s="90"/>
      <c r="AB64" s="90"/>
      <c r="AC64" s="90"/>
      <c r="AD64" s="90"/>
      <c r="AE64" s="90"/>
      <c r="AF64" s="90"/>
      <c r="AG64" s="100" t="n">
        <f aca="false">ROUND(AG65,2)</f>
        <v>0</v>
      </c>
      <c r="AH64" s="100"/>
      <c r="AI64" s="100"/>
      <c r="AJ64" s="100"/>
      <c r="AK64" s="100"/>
      <c r="AL64" s="100"/>
      <c r="AM64" s="100"/>
      <c r="AN64" s="92" t="n">
        <f aca="false">SUM(AG64,AT64)</f>
        <v>0</v>
      </c>
      <c r="AO64" s="92"/>
      <c r="AP64" s="92"/>
      <c r="AQ64" s="93" t="s">
        <v>82</v>
      </c>
      <c r="AR64" s="88"/>
      <c r="AS64" s="94" t="n">
        <f aca="false">ROUND(AS65,2)</f>
        <v>0</v>
      </c>
      <c r="AT64" s="95" t="n">
        <f aca="false">ROUND(SUM(AV64:AW64),2)</f>
        <v>0</v>
      </c>
      <c r="AU64" s="96" t="n">
        <f aca="false">ROUND(AU65,5)</f>
        <v>0</v>
      </c>
      <c r="AV64" s="95" t="n">
        <f aca="false">ROUND(AZ64*L26,2)</f>
        <v>0</v>
      </c>
      <c r="AW64" s="95" t="n">
        <f aca="false">ROUND(BA64*L27,2)</f>
        <v>0</v>
      </c>
      <c r="AX64" s="95" t="n">
        <f aca="false">ROUND(BB64*L26,2)</f>
        <v>0</v>
      </c>
      <c r="AY64" s="95" t="n">
        <f aca="false">ROUND(BC64*L27,2)</f>
        <v>0</v>
      </c>
      <c r="AZ64" s="95" t="n">
        <f aca="false">ROUND(AZ65,2)</f>
        <v>0</v>
      </c>
      <c r="BA64" s="95" t="n">
        <f aca="false">ROUND(BA65,2)</f>
        <v>0</v>
      </c>
      <c r="BB64" s="95" t="n">
        <f aca="false">ROUND(BB65,2)</f>
        <v>0</v>
      </c>
      <c r="BC64" s="95" t="n">
        <f aca="false">ROUND(BC65,2)</f>
        <v>0</v>
      </c>
      <c r="BD64" s="97" t="n">
        <f aca="false">ROUND(BD65,2)</f>
        <v>0</v>
      </c>
      <c r="BS64" s="99" t="s">
        <v>70</v>
      </c>
      <c r="BT64" s="99" t="s">
        <v>78</v>
      </c>
      <c r="BU64" s="99" t="s">
        <v>72</v>
      </c>
      <c r="BV64" s="99" t="s">
        <v>73</v>
      </c>
      <c r="BW64" s="99" t="s">
        <v>111</v>
      </c>
      <c r="BX64" s="99" t="s">
        <v>6</v>
      </c>
      <c r="CL64" s="99" t="s">
        <v>19</v>
      </c>
      <c r="CM64" s="99" t="s">
        <v>80</v>
      </c>
    </row>
    <row r="65" s="110" customFormat="true" ht="22.35" hidden="false" customHeight="true" outlineLevel="0" collapsed="false">
      <c r="A65" s="87" t="s">
        <v>75</v>
      </c>
      <c r="B65" s="101"/>
      <c r="C65" s="102"/>
      <c r="D65" s="102"/>
      <c r="E65" s="103" t="s">
        <v>112</v>
      </c>
      <c r="F65" s="103"/>
      <c r="G65" s="103"/>
      <c r="H65" s="103"/>
      <c r="I65" s="103"/>
      <c r="J65" s="102"/>
      <c r="K65" s="103" t="s">
        <v>113</v>
      </c>
      <c r="L65" s="103"/>
      <c r="M65" s="103"/>
      <c r="N65" s="103"/>
      <c r="O65" s="103"/>
      <c r="P65" s="103"/>
      <c r="Q65" s="103"/>
      <c r="R65" s="103"/>
      <c r="S65" s="103"/>
      <c r="T65" s="103"/>
      <c r="U65" s="103"/>
      <c r="V65" s="103"/>
      <c r="W65" s="103"/>
      <c r="X65" s="103"/>
      <c r="Y65" s="103"/>
      <c r="Z65" s="103"/>
      <c r="AA65" s="103"/>
      <c r="AB65" s="103"/>
      <c r="AC65" s="103"/>
      <c r="AD65" s="103"/>
      <c r="AE65" s="103"/>
      <c r="AF65" s="103"/>
      <c r="AG65" s="104" t="n">
        <f aca="false">'C - EL'!J29</f>
        <v>0</v>
      </c>
      <c r="AH65" s="104"/>
      <c r="AI65" s="104"/>
      <c r="AJ65" s="104"/>
      <c r="AK65" s="104"/>
      <c r="AL65" s="104"/>
      <c r="AM65" s="104"/>
      <c r="AN65" s="104" t="n">
        <f aca="false">SUM(AG65,AT65)</f>
        <v>0</v>
      </c>
      <c r="AO65" s="104"/>
      <c r="AP65" s="104"/>
      <c r="AQ65" s="105" t="s">
        <v>86</v>
      </c>
      <c r="AR65" s="101"/>
      <c r="AS65" s="106" t="n">
        <v>0</v>
      </c>
      <c r="AT65" s="107" t="n">
        <f aca="false">ROUND(SUM(AV65:AW65),2)</f>
        <v>0</v>
      </c>
      <c r="AU65" s="108" t="n">
        <f aca="false">'C - EL'!P83</f>
        <v>0</v>
      </c>
      <c r="AV65" s="107" t="n">
        <f aca="false">'C - EL'!J32</f>
        <v>0</v>
      </c>
      <c r="AW65" s="107" t="n">
        <f aca="false">'C - EL'!J33</f>
        <v>0</v>
      </c>
      <c r="AX65" s="107" t="n">
        <f aca="false">'C - EL'!J34</f>
        <v>0</v>
      </c>
      <c r="AY65" s="107" t="n">
        <f aca="false">'C - EL'!J35</f>
        <v>0</v>
      </c>
      <c r="AZ65" s="107" t="n">
        <f aca="false">'C - EL'!F32</f>
        <v>0</v>
      </c>
      <c r="BA65" s="107" t="n">
        <f aca="false">'C - EL'!F33</f>
        <v>0</v>
      </c>
      <c r="BB65" s="107" t="n">
        <f aca="false">'C - EL'!F34</f>
        <v>0</v>
      </c>
      <c r="BC65" s="107" t="n">
        <f aca="false">'C - EL'!F35</f>
        <v>0</v>
      </c>
      <c r="BD65" s="109" t="n">
        <f aca="false">'C - EL'!F36</f>
        <v>0</v>
      </c>
      <c r="BT65" s="111" t="s">
        <v>80</v>
      </c>
      <c r="BV65" s="111" t="s">
        <v>73</v>
      </c>
      <c r="BW65" s="111" t="s">
        <v>114</v>
      </c>
      <c r="BX65" s="111" t="s">
        <v>111</v>
      </c>
      <c r="CL65" s="111"/>
    </row>
    <row r="66" s="98" customFormat="true" ht="27.45" hidden="false" customHeight="true" outlineLevel="0" collapsed="false">
      <c r="B66" s="88"/>
      <c r="C66" s="89"/>
      <c r="D66" s="90" t="s">
        <v>115</v>
      </c>
      <c r="E66" s="90"/>
      <c r="F66" s="90"/>
      <c r="G66" s="90"/>
      <c r="H66" s="90"/>
      <c r="I66" s="91"/>
      <c r="J66" s="90" t="s">
        <v>116</v>
      </c>
      <c r="K66" s="90"/>
      <c r="L66" s="90"/>
      <c r="M66" s="90"/>
      <c r="N66" s="90"/>
      <c r="O66" s="90"/>
      <c r="P66" s="90"/>
      <c r="Q66" s="90"/>
      <c r="R66" s="90"/>
      <c r="S66" s="90"/>
      <c r="T66" s="90"/>
      <c r="U66" s="90"/>
      <c r="V66" s="90"/>
      <c r="W66" s="90"/>
      <c r="X66" s="90"/>
      <c r="Y66" s="90"/>
      <c r="Z66" s="90"/>
      <c r="AA66" s="90"/>
      <c r="AB66" s="90"/>
      <c r="AC66" s="90"/>
      <c r="AD66" s="90"/>
      <c r="AE66" s="90"/>
      <c r="AF66" s="90"/>
      <c r="AG66" s="100" t="n">
        <f aca="false">ROUND(SUM(AG67:AG69),2)</f>
        <v>0</v>
      </c>
      <c r="AH66" s="100"/>
      <c r="AI66" s="100"/>
      <c r="AJ66" s="100"/>
      <c r="AK66" s="100"/>
      <c r="AL66" s="100"/>
      <c r="AM66" s="100"/>
      <c r="AN66" s="92" t="n">
        <f aca="false">SUM(AG66,AT66)</f>
        <v>0</v>
      </c>
      <c r="AO66" s="92"/>
      <c r="AP66" s="92"/>
      <c r="AQ66" s="93" t="s">
        <v>82</v>
      </c>
      <c r="AR66" s="88"/>
      <c r="AS66" s="94" t="n">
        <f aca="false">ROUND(SUM(AS67:AS69),2)</f>
        <v>0</v>
      </c>
      <c r="AT66" s="95" t="n">
        <f aca="false">ROUND(SUM(AV66:AW66),2)</f>
        <v>0</v>
      </c>
      <c r="AU66" s="96" t="n">
        <f aca="false">ROUND(SUM(AU67:AU69),5)</f>
        <v>5.70268</v>
      </c>
      <c r="AV66" s="95" t="n">
        <f aca="false">ROUND(AZ66*L26,2)</f>
        <v>0</v>
      </c>
      <c r="AW66" s="95" t="n">
        <f aca="false">ROUND(BA66*L27,2)</f>
        <v>0</v>
      </c>
      <c r="AX66" s="95" t="n">
        <f aca="false">ROUND(BB66*L26,2)</f>
        <v>0</v>
      </c>
      <c r="AY66" s="95" t="n">
        <f aca="false">ROUND(BC66*L27,2)</f>
        <v>0</v>
      </c>
      <c r="AZ66" s="95" t="n">
        <f aca="false">ROUND(SUM(AZ67:AZ69),2)</f>
        <v>0</v>
      </c>
      <c r="BA66" s="95" t="n">
        <f aca="false">ROUND(SUM(BA67:BA69),2)</f>
        <v>0</v>
      </c>
      <c r="BB66" s="95" t="n">
        <f aca="false">ROUND(SUM(BB67:BB69),2)</f>
        <v>0</v>
      </c>
      <c r="BC66" s="95" t="n">
        <f aca="false">ROUND(SUM(BC67:BC69),2)</f>
        <v>0</v>
      </c>
      <c r="BD66" s="97" t="n">
        <f aca="false">ROUND(SUM(BD67:BD69),2)</f>
        <v>0</v>
      </c>
      <c r="BS66" s="99" t="s">
        <v>70</v>
      </c>
      <c r="BT66" s="99" t="s">
        <v>78</v>
      </c>
      <c r="BU66" s="99" t="s">
        <v>72</v>
      </c>
      <c r="BV66" s="99" t="s">
        <v>73</v>
      </c>
      <c r="BW66" s="99" t="s">
        <v>117</v>
      </c>
      <c r="BX66" s="99" t="s">
        <v>6</v>
      </c>
      <c r="CL66" s="99" t="s">
        <v>19</v>
      </c>
      <c r="CM66" s="99" t="s">
        <v>80</v>
      </c>
    </row>
    <row r="67" s="110" customFormat="true" ht="22.35" hidden="false" customHeight="true" outlineLevel="0" collapsed="false">
      <c r="A67" s="87" t="s">
        <v>75</v>
      </c>
      <c r="B67" s="101"/>
      <c r="C67" s="102"/>
      <c r="D67" s="102"/>
      <c r="E67" s="103" t="s">
        <v>118</v>
      </c>
      <c r="F67" s="103"/>
      <c r="G67" s="103"/>
      <c r="H67" s="103"/>
      <c r="I67" s="103"/>
      <c r="J67" s="102"/>
      <c r="K67" s="103" t="s">
        <v>85</v>
      </c>
      <c r="L67" s="103"/>
      <c r="M67" s="103"/>
      <c r="N67" s="103"/>
      <c r="O67" s="103"/>
      <c r="P67" s="103"/>
      <c r="Q67" s="103"/>
      <c r="R67" s="103"/>
      <c r="S67" s="103"/>
      <c r="T67" s="103"/>
      <c r="U67" s="103"/>
      <c r="V67" s="103"/>
      <c r="W67" s="103"/>
      <c r="X67" s="103"/>
      <c r="Y67" s="103"/>
      <c r="Z67" s="103"/>
      <c r="AA67" s="103"/>
      <c r="AB67" s="103"/>
      <c r="AC67" s="103"/>
      <c r="AD67" s="103"/>
      <c r="AE67" s="103"/>
      <c r="AF67" s="103"/>
      <c r="AG67" s="104" t="n">
        <f aca="false">'D.1.1 (B1)-STAV'!J29</f>
        <v>0</v>
      </c>
      <c r="AH67" s="104"/>
      <c r="AI67" s="104"/>
      <c r="AJ67" s="104"/>
      <c r="AK67" s="104"/>
      <c r="AL67" s="104"/>
      <c r="AM67" s="104"/>
      <c r="AN67" s="104" t="n">
        <f aca="false">SUM(AG67,AT67)</f>
        <v>0</v>
      </c>
      <c r="AO67" s="104"/>
      <c r="AP67" s="104"/>
      <c r="AQ67" s="105" t="s">
        <v>86</v>
      </c>
      <c r="AR67" s="101"/>
      <c r="AS67" s="106" t="n">
        <v>0</v>
      </c>
      <c r="AT67" s="107" t="n">
        <f aca="false">ROUND(SUM(AV67:AW67),2)</f>
        <v>0</v>
      </c>
      <c r="AU67" s="108" t="n">
        <f aca="false">'D.1.1 (B1)-STAV'!P90</f>
        <v>5.702678</v>
      </c>
      <c r="AV67" s="107" t="n">
        <f aca="false">'D.1.1 (B1)-STAV'!J32</f>
        <v>0</v>
      </c>
      <c r="AW67" s="107" t="n">
        <f aca="false">'D.1.1 (B1)-STAV'!J33</f>
        <v>0</v>
      </c>
      <c r="AX67" s="107" t="n">
        <f aca="false">'D.1.1 (B1)-STAV'!J34</f>
        <v>0</v>
      </c>
      <c r="AY67" s="107" t="n">
        <f aca="false">'D.1.1 (B1)-STAV'!J35</f>
        <v>0</v>
      </c>
      <c r="AZ67" s="107" t="n">
        <f aca="false">'D.1.1 (B1)-STAV'!F32</f>
        <v>0</v>
      </c>
      <c r="BA67" s="107" t="n">
        <f aca="false">'D.1.1 (B1)-STAV'!F33</f>
        <v>0</v>
      </c>
      <c r="BB67" s="107" t="n">
        <f aca="false">'D.1.1 (B1)-STAV'!F34</f>
        <v>0</v>
      </c>
      <c r="BC67" s="107" t="n">
        <f aca="false">'D.1.1 (B1)-STAV'!F35</f>
        <v>0</v>
      </c>
      <c r="BD67" s="109" t="n">
        <f aca="false">'D.1.1 (B1)-STAV'!F36</f>
        <v>0</v>
      </c>
      <c r="BT67" s="111" t="s">
        <v>80</v>
      </c>
      <c r="BV67" s="111" t="s">
        <v>73</v>
      </c>
      <c r="BW67" s="111" t="s">
        <v>119</v>
      </c>
      <c r="BX67" s="111" t="s">
        <v>117</v>
      </c>
      <c r="CL67" s="111"/>
    </row>
    <row r="68" s="110" customFormat="true" ht="33.75" hidden="false" customHeight="true" outlineLevel="0" collapsed="false">
      <c r="A68" s="87" t="s">
        <v>75</v>
      </c>
      <c r="B68" s="101"/>
      <c r="C68" s="102"/>
      <c r="D68" s="102"/>
      <c r="E68" s="103" t="s">
        <v>120</v>
      </c>
      <c r="F68" s="103"/>
      <c r="G68" s="103"/>
      <c r="H68" s="103"/>
      <c r="I68" s="103"/>
      <c r="J68" s="102"/>
      <c r="K68" s="103" t="s">
        <v>113</v>
      </c>
      <c r="L68" s="103"/>
      <c r="M68" s="103"/>
      <c r="N68" s="103"/>
      <c r="O68" s="103"/>
      <c r="P68" s="103"/>
      <c r="Q68" s="103"/>
      <c r="R68" s="103"/>
      <c r="S68" s="103"/>
      <c r="T68" s="103"/>
      <c r="U68" s="103"/>
      <c r="V68" s="103"/>
      <c r="W68" s="103"/>
      <c r="X68" s="103"/>
      <c r="Y68" s="103"/>
      <c r="Z68" s="103"/>
      <c r="AA68" s="103"/>
      <c r="AB68" s="103"/>
      <c r="AC68" s="103"/>
      <c r="AD68" s="103"/>
      <c r="AE68" s="103"/>
      <c r="AF68" s="103"/>
      <c r="AG68" s="104" t="n">
        <f aca="false">'D.1.4.3 (B1)-EL'!J29</f>
        <v>0</v>
      </c>
      <c r="AH68" s="104"/>
      <c r="AI68" s="104"/>
      <c r="AJ68" s="104"/>
      <c r="AK68" s="104"/>
      <c r="AL68" s="104"/>
      <c r="AM68" s="104"/>
      <c r="AN68" s="104" t="n">
        <f aca="false">SUM(AG68,AT68)</f>
        <v>0</v>
      </c>
      <c r="AO68" s="104"/>
      <c r="AP68" s="104"/>
      <c r="AQ68" s="105" t="s">
        <v>86</v>
      </c>
      <c r="AR68" s="101"/>
      <c r="AS68" s="106" t="n">
        <v>0</v>
      </c>
      <c r="AT68" s="107" t="n">
        <f aca="false">ROUND(SUM(AV68:AW68),2)</f>
        <v>0</v>
      </c>
      <c r="AU68" s="108" t="n">
        <f aca="false">'D.1.4.3 (B1)-EL'!P83</f>
        <v>0</v>
      </c>
      <c r="AV68" s="107" t="n">
        <f aca="false">'D.1.4.3 (B1)-EL'!J32</f>
        <v>0</v>
      </c>
      <c r="AW68" s="107" t="n">
        <f aca="false">'D.1.4.3 (B1)-EL'!J33</f>
        <v>0</v>
      </c>
      <c r="AX68" s="107" t="n">
        <f aca="false">'D.1.4.3 (B1)-EL'!J34</f>
        <v>0</v>
      </c>
      <c r="AY68" s="107" t="n">
        <f aca="false">'D.1.4.3 (B1)-EL'!J35</f>
        <v>0</v>
      </c>
      <c r="AZ68" s="107" t="n">
        <f aca="false">'D.1.4.3 (B1)-EL'!F32</f>
        <v>0</v>
      </c>
      <c r="BA68" s="107" t="n">
        <f aca="false">'D.1.4.3 (B1)-EL'!F33</f>
        <v>0</v>
      </c>
      <c r="BB68" s="107" t="n">
        <f aca="false">'D.1.4.3 (B1)-EL'!F34</f>
        <v>0</v>
      </c>
      <c r="BC68" s="107" t="n">
        <f aca="false">'D.1.4.3 (B1)-EL'!F35</f>
        <v>0</v>
      </c>
      <c r="BD68" s="109" t="n">
        <f aca="false">'D.1.4.3 (B1)-EL'!F36</f>
        <v>0</v>
      </c>
      <c r="BT68" s="111" t="s">
        <v>80</v>
      </c>
      <c r="BV68" s="111" t="s">
        <v>73</v>
      </c>
      <c r="BW68" s="111" t="s">
        <v>121</v>
      </c>
      <c r="BX68" s="111" t="s">
        <v>117</v>
      </c>
      <c r="CL68" s="111"/>
    </row>
    <row r="69" s="110" customFormat="true" ht="33" hidden="false" customHeight="true" outlineLevel="0" collapsed="false">
      <c r="A69" s="87" t="s">
        <v>75</v>
      </c>
      <c r="B69" s="101"/>
      <c r="C69" s="102"/>
      <c r="D69" s="102"/>
      <c r="E69" s="103" t="s">
        <v>122</v>
      </c>
      <c r="F69" s="103"/>
      <c r="G69" s="103"/>
      <c r="H69" s="103"/>
      <c r="I69" s="103"/>
      <c r="J69" s="102"/>
      <c r="K69" s="103" t="s">
        <v>123</v>
      </c>
      <c r="L69" s="103"/>
      <c r="M69" s="103"/>
      <c r="N69" s="103"/>
      <c r="O69" s="103"/>
      <c r="P69" s="103"/>
      <c r="Q69" s="103"/>
      <c r="R69" s="103"/>
      <c r="S69" s="103"/>
      <c r="T69" s="103"/>
      <c r="U69" s="103"/>
      <c r="V69" s="103"/>
      <c r="W69" s="103"/>
      <c r="X69" s="103"/>
      <c r="Y69" s="103"/>
      <c r="Z69" s="103"/>
      <c r="AA69" s="103"/>
      <c r="AB69" s="103"/>
      <c r="AC69" s="103"/>
      <c r="AD69" s="103"/>
      <c r="AE69" s="103"/>
      <c r="AF69" s="103"/>
      <c r="AG69" s="104" t="n">
        <f aca="false">'D.1.4.6 (B1)-VZT'!J29</f>
        <v>0</v>
      </c>
      <c r="AH69" s="104"/>
      <c r="AI69" s="104"/>
      <c r="AJ69" s="104"/>
      <c r="AK69" s="104"/>
      <c r="AL69" s="104"/>
      <c r="AM69" s="104"/>
      <c r="AN69" s="104" t="n">
        <f aca="false">SUM(AG69,AT69)</f>
        <v>0</v>
      </c>
      <c r="AO69" s="104"/>
      <c r="AP69" s="104"/>
      <c r="AQ69" s="105" t="s">
        <v>86</v>
      </c>
      <c r="AR69" s="101"/>
      <c r="AS69" s="106" t="n">
        <v>0</v>
      </c>
      <c r="AT69" s="107" t="n">
        <f aca="false">ROUND(SUM(AV69:AW69),2)</f>
        <v>0</v>
      </c>
      <c r="AU69" s="108" t="n">
        <f aca="false">'D.1.4.6 (B1)-VZT'!P83</f>
        <v>0</v>
      </c>
      <c r="AV69" s="107" t="n">
        <f aca="false">'D.1.4.6 (B1)-VZT'!J32</f>
        <v>0</v>
      </c>
      <c r="AW69" s="107" t="n">
        <f aca="false">'D.1.4.6 (B1)-VZT'!J33</f>
        <v>0</v>
      </c>
      <c r="AX69" s="107" t="n">
        <f aca="false">'D.1.4.6 (B1)-VZT'!J34</f>
        <v>0</v>
      </c>
      <c r="AY69" s="107" t="n">
        <f aca="false">'D.1.4.6 (B1)-VZT'!J35</f>
        <v>0</v>
      </c>
      <c r="AZ69" s="107" t="n">
        <f aca="false">'D.1.4.6 (B1)-VZT'!F32</f>
        <v>0</v>
      </c>
      <c r="BA69" s="107" t="n">
        <f aca="false">'D.1.4.6 (B1)-VZT'!F33</f>
        <v>0</v>
      </c>
      <c r="BB69" s="107" t="n">
        <f aca="false">'D.1.4.6 (B1)-VZT'!F34</f>
        <v>0</v>
      </c>
      <c r="BC69" s="107" t="n">
        <f aca="false">'D.1.4.6 (B1)-VZT'!F35</f>
        <v>0</v>
      </c>
      <c r="BD69" s="109" t="n">
        <f aca="false">'D.1.4.6 (B1)-VZT'!F36</f>
        <v>0</v>
      </c>
      <c r="BT69" s="111" t="s">
        <v>80</v>
      </c>
      <c r="BV69" s="111" t="s">
        <v>73</v>
      </c>
      <c r="BW69" s="111" t="s">
        <v>124</v>
      </c>
      <c r="BX69" s="111" t="s">
        <v>117</v>
      </c>
      <c r="CL69" s="111"/>
    </row>
    <row r="70" s="98" customFormat="true" ht="27.45" hidden="false" customHeight="true" outlineLevel="0" collapsed="false">
      <c r="B70" s="88"/>
      <c r="C70" s="89"/>
      <c r="D70" s="90" t="s">
        <v>125</v>
      </c>
      <c r="E70" s="90"/>
      <c r="F70" s="90"/>
      <c r="G70" s="90"/>
      <c r="H70" s="90"/>
      <c r="I70" s="91"/>
      <c r="J70" s="90" t="s">
        <v>126</v>
      </c>
      <c r="K70" s="90"/>
      <c r="L70" s="90"/>
      <c r="M70" s="90"/>
      <c r="N70" s="90"/>
      <c r="O70" s="90"/>
      <c r="P70" s="90"/>
      <c r="Q70" s="90"/>
      <c r="R70" s="90"/>
      <c r="S70" s="90"/>
      <c r="T70" s="90"/>
      <c r="U70" s="90"/>
      <c r="V70" s="90"/>
      <c r="W70" s="90"/>
      <c r="X70" s="90"/>
      <c r="Y70" s="90"/>
      <c r="Z70" s="90"/>
      <c r="AA70" s="90"/>
      <c r="AB70" s="90"/>
      <c r="AC70" s="90"/>
      <c r="AD70" s="90"/>
      <c r="AE70" s="90"/>
      <c r="AF70" s="90"/>
      <c r="AG70" s="100" t="n">
        <f aca="false">ROUND(SUM(AG71:AG73),2)</f>
        <v>0</v>
      </c>
      <c r="AH70" s="100"/>
      <c r="AI70" s="100"/>
      <c r="AJ70" s="100"/>
      <c r="AK70" s="100"/>
      <c r="AL70" s="100"/>
      <c r="AM70" s="100"/>
      <c r="AN70" s="92" t="n">
        <f aca="false">SUM(AG70,AT70)</f>
        <v>0</v>
      </c>
      <c r="AO70" s="92"/>
      <c r="AP70" s="92"/>
      <c r="AQ70" s="93" t="s">
        <v>82</v>
      </c>
      <c r="AR70" s="88"/>
      <c r="AS70" s="94" t="n">
        <f aca="false">ROUND(SUM(AS71:AS73),2)</f>
        <v>0</v>
      </c>
      <c r="AT70" s="95" t="n">
        <f aca="false">ROUND(SUM(AV70:AW70),2)</f>
        <v>0</v>
      </c>
      <c r="AU70" s="96" t="n">
        <f aca="false">ROUND(SUM(AU71:AU73),5)</f>
        <v>5.70268</v>
      </c>
      <c r="AV70" s="95" t="n">
        <f aca="false">ROUND(AZ70*L26,2)</f>
        <v>0</v>
      </c>
      <c r="AW70" s="95" t="n">
        <f aca="false">ROUND(BA70*L27,2)</f>
        <v>0</v>
      </c>
      <c r="AX70" s="95" t="n">
        <f aca="false">ROUND(BB70*L26,2)</f>
        <v>0</v>
      </c>
      <c r="AY70" s="95" t="n">
        <f aca="false">ROUND(BC70*L27,2)</f>
        <v>0</v>
      </c>
      <c r="AZ70" s="95" t="n">
        <f aca="false">ROUND(SUM(AZ71:AZ73),2)</f>
        <v>0</v>
      </c>
      <c r="BA70" s="95" t="n">
        <f aca="false">ROUND(SUM(BA71:BA73),2)</f>
        <v>0</v>
      </c>
      <c r="BB70" s="95" t="n">
        <f aca="false">ROUND(SUM(BB71:BB73),2)</f>
        <v>0</v>
      </c>
      <c r="BC70" s="95" t="n">
        <f aca="false">ROUND(SUM(BC71:BC73),2)</f>
        <v>0</v>
      </c>
      <c r="BD70" s="97" t="n">
        <f aca="false">ROUND(SUM(BD71:BD73),2)</f>
        <v>0</v>
      </c>
      <c r="BS70" s="99" t="s">
        <v>70</v>
      </c>
      <c r="BT70" s="99" t="s">
        <v>78</v>
      </c>
      <c r="BU70" s="99" t="s">
        <v>72</v>
      </c>
      <c r="BV70" s="99" t="s">
        <v>73</v>
      </c>
      <c r="BW70" s="99" t="s">
        <v>127</v>
      </c>
      <c r="BX70" s="99" t="s">
        <v>6</v>
      </c>
      <c r="CL70" s="99" t="s">
        <v>19</v>
      </c>
      <c r="CM70" s="99" t="s">
        <v>80</v>
      </c>
    </row>
    <row r="71" s="110" customFormat="true" ht="22.35" hidden="false" customHeight="true" outlineLevel="0" collapsed="false">
      <c r="A71" s="87" t="s">
        <v>75</v>
      </c>
      <c r="B71" s="101"/>
      <c r="C71" s="102"/>
      <c r="D71" s="102"/>
      <c r="E71" s="103" t="s">
        <v>128</v>
      </c>
      <c r="F71" s="103"/>
      <c r="G71" s="103"/>
      <c r="H71" s="103"/>
      <c r="I71" s="103"/>
      <c r="J71" s="102"/>
      <c r="K71" s="103" t="s">
        <v>85</v>
      </c>
      <c r="L71" s="103"/>
      <c r="M71" s="103"/>
      <c r="N71" s="103"/>
      <c r="O71" s="103"/>
      <c r="P71" s="103"/>
      <c r="Q71" s="103"/>
      <c r="R71" s="103"/>
      <c r="S71" s="103"/>
      <c r="T71" s="103"/>
      <c r="U71" s="103"/>
      <c r="V71" s="103"/>
      <c r="W71" s="103"/>
      <c r="X71" s="103"/>
      <c r="Y71" s="103"/>
      <c r="Z71" s="103"/>
      <c r="AA71" s="103"/>
      <c r="AB71" s="103"/>
      <c r="AC71" s="103"/>
      <c r="AD71" s="103"/>
      <c r="AE71" s="103"/>
      <c r="AF71" s="103"/>
      <c r="AG71" s="104" t="n">
        <f aca="false">'D.1.1 (D1)-STAV'!J29</f>
        <v>0</v>
      </c>
      <c r="AH71" s="104"/>
      <c r="AI71" s="104"/>
      <c r="AJ71" s="104"/>
      <c r="AK71" s="104"/>
      <c r="AL71" s="104"/>
      <c r="AM71" s="104"/>
      <c r="AN71" s="104" t="n">
        <f aca="false">SUM(AG71,AT71)</f>
        <v>0</v>
      </c>
      <c r="AO71" s="104"/>
      <c r="AP71" s="104"/>
      <c r="AQ71" s="105" t="s">
        <v>86</v>
      </c>
      <c r="AR71" s="101"/>
      <c r="AS71" s="106" t="n">
        <v>0</v>
      </c>
      <c r="AT71" s="107" t="n">
        <f aca="false">ROUND(SUM(AV71:AW71),2)</f>
        <v>0</v>
      </c>
      <c r="AU71" s="108" t="n">
        <f aca="false">'D.1.1 (D1)-STAV'!P91</f>
        <v>5.702678</v>
      </c>
      <c r="AV71" s="107" t="n">
        <f aca="false">'D.1.1 (D1)-STAV'!J32</f>
        <v>0</v>
      </c>
      <c r="AW71" s="107" t="n">
        <f aca="false">'D.1.1 (D1)-STAV'!J33</f>
        <v>0</v>
      </c>
      <c r="AX71" s="107" t="n">
        <f aca="false">'D.1.1 (D1)-STAV'!J34</f>
        <v>0</v>
      </c>
      <c r="AY71" s="107" t="n">
        <f aca="false">'D.1.1 (D1)-STAV'!J35</f>
        <v>0</v>
      </c>
      <c r="AZ71" s="107" t="n">
        <f aca="false">'D.1.1 (D1)-STAV'!F32</f>
        <v>0</v>
      </c>
      <c r="BA71" s="107" t="n">
        <f aca="false">'D.1.1 (D1)-STAV'!F33</f>
        <v>0</v>
      </c>
      <c r="BB71" s="107" t="n">
        <f aca="false">'D.1.1 (D1)-STAV'!F34</f>
        <v>0</v>
      </c>
      <c r="BC71" s="107" t="n">
        <f aca="false">'D.1.1 (D1)-STAV'!F35</f>
        <v>0</v>
      </c>
      <c r="BD71" s="109" t="n">
        <f aca="false">'D.1.1 (D1)-STAV'!F36</f>
        <v>0</v>
      </c>
      <c r="BT71" s="111" t="s">
        <v>80</v>
      </c>
      <c r="BV71" s="111" t="s">
        <v>73</v>
      </c>
      <c r="BW71" s="111" t="s">
        <v>129</v>
      </c>
      <c r="BX71" s="111" t="s">
        <v>127</v>
      </c>
      <c r="CL71" s="111"/>
    </row>
    <row r="72" s="110" customFormat="true" ht="31.5" hidden="false" customHeight="true" outlineLevel="0" collapsed="false">
      <c r="A72" s="87" t="s">
        <v>75</v>
      </c>
      <c r="B72" s="101"/>
      <c r="C72" s="102"/>
      <c r="D72" s="102"/>
      <c r="E72" s="103" t="s">
        <v>130</v>
      </c>
      <c r="F72" s="103"/>
      <c r="G72" s="103"/>
      <c r="H72" s="103"/>
      <c r="I72" s="103"/>
      <c r="J72" s="102"/>
      <c r="K72" s="103" t="s">
        <v>113</v>
      </c>
      <c r="L72" s="103"/>
      <c r="M72" s="103"/>
      <c r="N72" s="103"/>
      <c r="O72" s="103"/>
      <c r="P72" s="103"/>
      <c r="Q72" s="103"/>
      <c r="R72" s="103"/>
      <c r="S72" s="103"/>
      <c r="T72" s="103"/>
      <c r="U72" s="103"/>
      <c r="V72" s="103"/>
      <c r="W72" s="103"/>
      <c r="X72" s="103"/>
      <c r="Y72" s="103"/>
      <c r="Z72" s="103"/>
      <c r="AA72" s="103"/>
      <c r="AB72" s="103"/>
      <c r="AC72" s="103"/>
      <c r="AD72" s="103"/>
      <c r="AE72" s="103"/>
      <c r="AF72" s="103"/>
      <c r="AG72" s="104" t="n">
        <f aca="false">'D.1.4.3 (D1)-EL'!J29</f>
        <v>0</v>
      </c>
      <c r="AH72" s="104"/>
      <c r="AI72" s="104"/>
      <c r="AJ72" s="104"/>
      <c r="AK72" s="104"/>
      <c r="AL72" s="104"/>
      <c r="AM72" s="104"/>
      <c r="AN72" s="104" t="n">
        <f aca="false">SUM(AG72,AT72)</f>
        <v>0</v>
      </c>
      <c r="AO72" s="104"/>
      <c r="AP72" s="104"/>
      <c r="AQ72" s="105" t="s">
        <v>86</v>
      </c>
      <c r="AR72" s="101"/>
      <c r="AS72" s="106" t="n">
        <v>0</v>
      </c>
      <c r="AT72" s="107" t="n">
        <f aca="false">ROUND(SUM(AV72:AW72),2)</f>
        <v>0</v>
      </c>
      <c r="AU72" s="108" t="n">
        <f aca="false">'D.1.4.3 (D1)-EL'!P83</f>
        <v>0</v>
      </c>
      <c r="AV72" s="107" t="n">
        <f aca="false">'D.1.4.3 (D1)-EL'!J32</f>
        <v>0</v>
      </c>
      <c r="AW72" s="107" t="n">
        <f aca="false">'D.1.4.3 (D1)-EL'!J33</f>
        <v>0</v>
      </c>
      <c r="AX72" s="107" t="n">
        <f aca="false">'D.1.4.3 (D1)-EL'!J34</f>
        <v>0</v>
      </c>
      <c r="AY72" s="107" t="n">
        <f aca="false">'D.1.4.3 (D1)-EL'!J35</f>
        <v>0</v>
      </c>
      <c r="AZ72" s="107" t="n">
        <f aca="false">'D.1.4.3 (D1)-EL'!F32</f>
        <v>0</v>
      </c>
      <c r="BA72" s="107" t="n">
        <f aca="false">'D.1.4.3 (D1)-EL'!F33</f>
        <v>0</v>
      </c>
      <c r="BB72" s="107" t="n">
        <f aca="false">'D.1.4.3 (D1)-EL'!F34</f>
        <v>0</v>
      </c>
      <c r="BC72" s="107" t="n">
        <f aca="false">'D.1.4.3 (D1)-EL'!F35</f>
        <v>0</v>
      </c>
      <c r="BD72" s="109" t="n">
        <f aca="false">'D.1.4.3 (D1)-EL'!F36</f>
        <v>0</v>
      </c>
      <c r="BT72" s="111" t="s">
        <v>80</v>
      </c>
      <c r="BV72" s="111" t="s">
        <v>73</v>
      </c>
      <c r="BW72" s="111" t="s">
        <v>131</v>
      </c>
      <c r="BX72" s="111" t="s">
        <v>127</v>
      </c>
      <c r="CL72" s="111"/>
    </row>
    <row r="73" s="110" customFormat="true" ht="30.75" hidden="false" customHeight="true" outlineLevel="0" collapsed="false">
      <c r="A73" s="87" t="s">
        <v>75</v>
      </c>
      <c r="B73" s="101"/>
      <c r="C73" s="102"/>
      <c r="D73" s="102"/>
      <c r="E73" s="103" t="s">
        <v>132</v>
      </c>
      <c r="F73" s="103"/>
      <c r="G73" s="103"/>
      <c r="H73" s="103"/>
      <c r="I73" s="103"/>
      <c r="J73" s="102"/>
      <c r="K73" s="103" t="s">
        <v>123</v>
      </c>
      <c r="L73" s="103"/>
      <c r="M73" s="103"/>
      <c r="N73" s="103"/>
      <c r="O73" s="103"/>
      <c r="P73" s="103"/>
      <c r="Q73" s="103"/>
      <c r="R73" s="103"/>
      <c r="S73" s="103"/>
      <c r="T73" s="103"/>
      <c r="U73" s="103"/>
      <c r="V73" s="103"/>
      <c r="W73" s="103"/>
      <c r="X73" s="103"/>
      <c r="Y73" s="103"/>
      <c r="Z73" s="103"/>
      <c r="AA73" s="103"/>
      <c r="AB73" s="103"/>
      <c r="AC73" s="103"/>
      <c r="AD73" s="103"/>
      <c r="AE73" s="103"/>
      <c r="AF73" s="103"/>
      <c r="AG73" s="104" t="n">
        <f aca="false">'D.1.4.6 (D1)-VZT'!J29</f>
        <v>0</v>
      </c>
      <c r="AH73" s="104"/>
      <c r="AI73" s="104"/>
      <c r="AJ73" s="104"/>
      <c r="AK73" s="104"/>
      <c r="AL73" s="104"/>
      <c r="AM73" s="104"/>
      <c r="AN73" s="104" t="n">
        <f aca="false">SUM(AG73,AT73)</f>
        <v>0</v>
      </c>
      <c r="AO73" s="104"/>
      <c r="AP73" s="104"/>
      <c r="AQ73" s="105" t="s">
        <v>86</v>
      </c>
      <c r="AR73" s="101"/>
      <c r="AS73" s="106" t="n">
        <v>0</v>
      </c>
      <c r="AT73" s="107" t="n">
        <f aca="false">ROUND(SUM(AV73:AW73),2)</f>
        <v>0</v>
      </c>
      <c r="AU73" s="108" t="n">
        <f aca="false">'D.1.4.6 (D1)-VZT'!P83</f>
        <v>0</v>
      </c>
      <c r="AV73" s="107" t="n">
        <f aca="false">'D.1.4.6 (D1)-VZT'!J32</f>
        <v>0</v>
      </c>
      <c r="AW73" s="107" t="n">
        <f aca="false">'D.1.4.6 (D1)-VZT'!J33</f>
        <v>0</v>
      </c>
      <c r="AX73" s="107" t="n">
        <f aca="false">'D.1.4.6 (D1)-VZT'!J34</f>
        <v>0</v>
      </c>
      <c r="AY73" s="107" t="n">
        <f aca="false">'D.1.4.6 (D1)-VZT'!J35</f>
        <v>0</v>
      </c>
      <c r="AZ73" s="107" t="n">
        <f aca="false">'D.1.4.6 (D1)-VZT'!F32</f>
        <v>0</v>
      </c>
      <c r="BA73" s="107" t="n">
        <f aca="false">'D.1.4.6 (D1)-VZT'!F33</f>
        <v>0</v>
      </c>
      <c r="BB73" s="107" t="n">
        <f aca="false">'D.1.4.6 (D1)-VZT'!F34</f>
        <v>0</v>
      </c>
      <c r="BC73" s="107" t="n">
        <f aca="false">'D.1.4.6 (D1)-VZT'!F35</f>
        <v>0</v>
      </c>
      <c r="BD73" s="109" t="n">
        <f aca="false">'D.1.4.6 (D1)-VZT'!F36</f>
        <v>0</v>
      </c>
      <c r="BT73" s="111" t="s">
        <v>80</v>
      </c>
      <c r="BV73" s="111" t="s">
        <v>73</v>
      </c>
      <c r="BW73" s="111" t="s">
        <v>133</v>
      </c>
      <c r="BX73" s="111" t="s">
        <v>127</v>
      </c>
      <c r="CL73" s="111"/>
    </row>
    <row r="74" s="98" customFormat="true" ht="27.45" hidden="false" customHeight="true" outlineLevel="0" collapsed="false">
      <c r="B74" s="88"/>
      <c r="C74" s="89"/>
      <c r="D74" s="90" t="s">
        <v>134</v>
      </c>
      <c r="E74" s="90"/>
      <c r="F74" s="90"/>
      <c r="G74" s="90"/>
      <c r="H74" s="90"/>
      <c r="I74" s="91"/>
      <c r="J74" s="90" t="s">
        <v>135</v>
      </c>
      <c r="K74" s="90"/>
      <c r="L74" s="90"/>
      <c r="M74" s="90"/>
      <c r="N74" s="90"/>
      <c r="O74" s="90"/>
      <c r="P74" s="90"/>
      <c r="Q74" s="90"/>
      <c r="R74" s="90"/>
      <c r="S74" s="90"/>
      <c r="T74" s="90"/>
      <c r="U74" s="90"/>
      <c r="V74" s="90"/>
      <c r="W74" s="90"/>
      <c r="X74" s="90"/>
      <c r="Y74" s="90"/>
      <c r="Z74" s="90"/>
      <c r="AA74" s="90"/>
      <c r="AB74" s="90"/>
      <c r="AC74" s="90"/>
      <c r="AD74" s="90"/>
      <c r="AE74" s="90"/>
      <c r="AF74" s="90"/>
      <c r="AG74" s="100" t="n">
        <f aca="false">ROUND(SUM(AG75:AG77),2)</f>
        <v>0</v>
      </c>
      <c r="AH74" s="100"/>
      <c r="AI74" s="100"/>
      <c r="AJ74" s="100"/>
      <c r="AK74" s="100"/>
      <c r="AL74" s="100"/>
      <c r="AM74" s="100"/>
      <c r="AN74" s="92" t="n">
        <f aca="false">SUM(AG74,AT74)</f>
        <v>0</v>
      </c>
      <c r="AO74" s="92"/>
      <c r="AP74" s="92"/>
      <c r="AQ74" s="93" t="s">
        <v>82</v>
      </c>
      <c r="AR74" s="88"/>
      <c r="AS74" s="94" t="n">
        <f aca="false">ROUND(SUM(AS75:AS77),2)</f>
        <v>0</v>
      </c>
      <c r="AT74" s="95" t="n">
        <f aca="false">ROUND(SUM(AV74:AW74),2)</f>
        <v>0</v>
      </c>
      <c r="AU74" s="96" t="n">
        <f aca="false">ROUND(SUM(AU75:AU77),5)</f>
        <v>5.76422</v>
      </c>
      <c r="AV74" s="95" t="n">
        <f aca="false">ROUND(AZ74*L26,2)</f>
        <v>0</v>
      </c>
      <c r="AW74" s="95" t="n">
        <f aca="false">ROUND(BA74*L27,2)</f>
        <v>0</v>
      </c>
      <c r="AX74" s="95" t="n">
        <f aca="false">ROUND(BB74*L26,2)</f>
        <v>0</v>
      </c>
      <c r="AY74" s="95" t="n">
        <f aca="false">ROUND(BC74*L27,2)</f>
        <v>0</v>
      </c>
      <c r="AZ74" s="95" t="n">
        <f aca="false">ROUND(SUM(AZ75:AZ77),2)</f>
        <v>0</v>
      </c>
      <c r="BA74" s="95" t="n">
        <f aca="false">ROUND(SUM(BA75:BA77),2)</f>
        <v>0</v>
      </c>
      <c r="BB74" s="95" t="n">
        <f aca="false">ROUND(SUM(BB75:BB77),2)</f>
        <v>0</v>
      </c>
      <c r="BC74" s="95" t="n">
        <f aca="false">ROUND(SUM(BC75:BC77),2)</f>
        <v>0</v>
      </c>
      <c r="BD74" s="97" t="n">
        <f aca="false">ROUND(SUM(BD75:BD77),2)</f>
        <v>0</v>
      </c>
      <c r="BS74" s="99" t="s">
        <v>70</v>
      </c>
      <c r="BT74" s="99" t="s">
        <v>78</v>
      </c>
      <c r="BU74" s="99" t="s">
        <v>72</v>
      </c>
      <c r="BV74" s="99" t="s">
        <v>73</v>
      </c>
      <c r="BW74" s="99" t="s">
        <v>136</v>
      </c>
      <c r="BX74" s="99" t="s">
        <v>6</v>
      </c>
      <c r="CL74" s="99" t="s">
        <v>19</v>
      </c>
      <c r="CM74" s="99" t="s">
        <v>80</v>
      </c>
    </row>
    <row r="75" s="110" customFormat="true" ht="22.35" hidden="false" customHeight="true" outlineLevel="0" collapsed="false">
      <c r="A75" s="87" t="s">
        <v>75</v>
      </c>
      <c r="B75" s="101"/>
      <c r="C75" s="102"/>
      <c r="D75" s="102"/>
      <c r="E75" s="103" t="s">
        <v>137</v>
      </c>
      <c r="F75" s="103"/>
      <c r="G75" s="103"/>
      <c r="H75" s="103"/>
      <c r="I75" s="103"/>
      <c r="J75" s="102"/>
      <c r="K75" s="103" t="s">
        <v>85</v>
      </c>
      <c r="L75" s="103"/>
      <c r="M75" s="103"/>
      <c r="N75" s="103"/>
      <c r="O75" s="103"/>
      <c r="P75" s="103"/>
      <c r="Q75" s="103"/>
      <c r="R75" s="103"/>
      <c r="S75" s="103"/>
      <c r="T75" s="103"/>
      <c r="U75" s="103"/>
      <c r="V75" s="103"/>
      <c r="W75" s="103"/>
      <c r="X75" s="103"/>
      <c r="Y75" s="103"/>
      <c r="Z75" s="103"/>
      <c r="AA75" s="103"/>
      <c r="AB75" s="103"/>
      <c r="AC75" s="103"/>
      <c r="AD75" s="103"/>
      <c r="AE75" s="103"/>
      <c r="AF75" s="103"/>
      <c r="AG75" s="104" t="n">
        <f aca="false">'D.1.1 (C1)-STAV'!J29</f>
        <v>0</v>
      </c>
      <c r="AH75" s="104"/>
      <c r="AI75" s="104"/>
      <c r="AJ75" s="104"/>
      <c r="AK75" s="104"/>
      <c r="AL75" s="104"/>
      <c r="AM75" s="104"/>
      <c r="AN75" s="104" t="n">
        <f aca="false">SUM(AG75,AT75)</f>
        <v>0</v>
      </c>
      <c r="AO75" s="104"/>
      <c r="AP75" s="104"/>
      <c r="AQ75" s="105" t="s">
        <v>86</v>
      </c>
      <c r="AR75" s="101"/>
      <c r="AS75" s="106" t="n">
        <v>0</v>
      </c>
      <c r="AT75" s="107" t="n">
        <f aca="false">ROUND(SUM(AV75:AW75),2)</f>
        <v>0</v>
      </c>
      <c r="AU75" s="108" t="n">
        <f aca="false">'D.1.1 (C1)-STAV'!P90</f>
        <v>5.764222</v>
      </c>
      <c r="AV75" s="107" t="n">
        <f aca="false">'D.1.1 (C1)-STAV'!J32</f>
        <v>0</v>
      </c>
      <c r="AW75" s="107" t="n">
        <f aca="false">'D.1.1 (C1)-STAV'!J33</f>
        <v>0</v>
      </c>
      <c r="AX75" s="107" t="n">
        <f aca="false">'D.1.1 (C1)-STAV'!J34</f>
        <v>0</v>
      </c>
      <c r="AY75" s="107" t="n">
        <f aca="false">'D.1.1 (C1)-STAV'!J35</f>
        <v>0</v>
      </c>
      <c r="AZ75" s="107" t="n">
        <f aca="false">'D.1.1 (C1)-STAV'!F32</f>
        <v>0</v>
      </c>
      <c r="BA75" s="107" t="n">
        <f aca="false">'D.1.1 (C1)-STAV'!F33</f>
        <v>0</v>
      </c>
      <c r="BB75" s="107" t="n">
        <f aca="false">'D.1.1 (C1)-STAV'!F34</f>
        <v>0</v>
      </c>
      <c r="BC75" s="107" t="n">
        <f aca="false">'D.1.1 (C1)-STAV'!F35</f>
        <v>0</v>
      </c>
      <c r="BD75" s="109" t="n">
        <f aca="false">'D.1.1 (C1)-STAV'!F36</f>
        <v>0</v>
      </c>
      <c r="BT75" s="111" t="s">
        <v>80</v>
      </c>
      <c r="BV75" s="111" t="s">
        <v>73</v>
      </c>
      <c r="BW75" s="111" t="s">
        <v>138</v>
      </c>
      <c r="BX75" s="111" t="s">
        <v>136</v>
      </c>
      <c r="CL75" s="111"/>
    </row>
    <row r="76" s="110" customFormat="true" ht="33" hidden="false" customHeight="true" outlineLevel="0" collapsed="false">
      <c r="A76" s="87" t="s">
        <v>75</v>
      </c>
      <c r="B76" s="101"/>
      <c r="C76" s="102"/>
      <c r="D76" s="102"/>
      <c r="E76" s="103" t="s">
        <v>139</v>
      </c>
      <c r="F76" s="103"/>
      <c r="G76" s="103"/>
      <c r="H76" s="103"/>
      <c r="I76" s="103"/>
      <c r="J76" s="102"/>
      <c r="K76" s="103" t="s">
        <v>113</v>
      </c>
      <c r="L76" s="103"/>
      <c r="M76" s="103"/>
      <c r="N76" s="103"/>
      <c r="O76" s="103"/>
      <c r="P76" s="103"/>
      <c r="Q76" s="103"/>
      <c r="R76" s="103"/>
      <c r="S76" s="103"/>
      <c r="T76" s="103"/>
      <c r="U76" s="103"/>
      <c r="V76" s="103"/>
      <c r="W76" s="103"/>
      <c r="X76" s="103"/>
      <c r="Y76" s="103"/>
      <c r="Z76" s="103"/>
      <c r="AA76" s="103"/>
      <c r="AB76" s="103"/>
      <c r="AC76" s="103"/>
      <c r="AD76" s="103"/>
      <c r="AE76" s="103"/>
      <c r="AF76" s="103"/>
      <c r="AG76" s="104" t="n">
        <f aca="false">'D.1.4.3 (C1)-EL'!J29</f>
        <v>0</v>
      </c>
      <c r="AH76" s="104"/>
      <c r="AI76" s="104"/>
      <c r="AJ76" s="104"/>
      <c r="AK76" s="104"/>
      <c r="AL76" s="104"/>
      <c r="AM76" s="104"/>
      <c r="AN76" s="104" t="n">
        <f aca="false">SUM(AG76,AT76)</f>
        <v>0</v>
      </c>
      <c r="AO76" s="104"/>
      <c r="AP76" s="104"/>
      <c r="AQ76" s="105" t="s">
        <v>86</v>
      </c>
      <c r="AR76" s="101"/>
      <c r="AS76" s="106" t="n">
        <v>0</v>
      </c>
      <c r="AT76" s="107" t="n">
        <f aca="false">ROUND(SUM(AV76:AW76),2)</f>
        <v>0</v>
      </c>
      <c r="AU76" s="108" t="n">
        <f aca="false">'D.1.4.3 (C1)-EL'!P83</f>
        <v>0</v>
      </c>
      <c r="AV76" s="107" t="n">
        <f aca="false">'D.1.4.3 (C1)-EL'!J32</f>
        <v>0</v>
      </c>
      <c r="AW76" s="107" t="n">
        <f aca="false">'D.1.4.3 (C1)-EL'!J33</f>
        <v>0</v>
      </c>
      <c r="AX76" s="107" t="n">
        <f aca="false">'D.1.4.3 (C1)-EL'!J34</f>
        <v>0</v>
      </c>
      <c r="AY76" s="107" t="n">
        <f aca="false">'D.1.4.3 (C1)-EL'!J35</f>
        <v>0</v>
      </c>
      <c r="AZ76" s="107" t="n">
        <f aca="false">'D.1.4.3 (C1)-EL'!F32</f>
        <v>0</v>
      </c>
      <c r="BA76" s="107" t="n">
        <f aca="false">'D.1.4.3 (C1)-EL'!F33</f>
        <v>0</v>
      </c>
      <c r="BB76" s="107" t="n">
        <f aca="false">'D.1.4.3 (C1)-EL'!F34</f>
        <v>0</v>
      </c>
      <c r="BC76" s="107" t="n">
        <f aca="false">'D.1.4.3 (C1)-EL'!F35</f>
        <v>0</v>
      </c>
      <c r="BD76" s="109" t="n">
        <f aca="false">'D.1.4.3 (C1)-EL'!F36</f>
        <v>0</v>
      </c>
      <c r="BT76" s="111" t="s">
        <v>80</v>
      </c>
      <c r="BV76" s="111" t="s">
        <v>73</v>
      </c>
      <c r="BW76" s="111" t="s">
        <v>140</v>
      </c>
      <c r="BX76" s="111" t="s">
        <v>136</v>
      </c>
      <c r="CL76" s="111"/>
    </row>
    <row r="77" s="110" customFormat="true" ht="36.75" hidden="false" customHeight="true" outlineLevel="0" collapsed="false">
      <c r="A77" s="87" t="s">
        <v>75</v>
      </c>
      <c r="B77" s="101"/>
      <c r="C77" s="102"/>
      <c r="D77" s="102"/>
      <c r="E77" s="103" t="s">
        <v>141</v>
      </c>
      <c r="F77" s="103"/>
      <c r="G77" s="103"/>
      <c r="H77" s="103"/>
      <c r="I77" s="103"/>
      <c r="J77" s="102"/>
      <c r="K77" s="103" t="s">
        <v>123</v>
      </c>
      <c r="L77" s="103"/>
      <c r="M77" s="103"/>
      <c r="N77" s="103"/>
      <c r="O77" s="103"/>
      <c r="P77" s="103"/>
      <c r="Q77" s="103"/>
      <c r="R77" s="103"/>
      <c r="S77" s="103"/>
      <c r="T77" s="103"/>
      <c r="U77" s="103"/>
      <c r="V77" s="103"/>
      <c r="W77" s="103"/>
      <c r="X77" s="103"/>
      <c r="Y77" s="103"/>
      <c r="Z77" s="103"/>
      <c r="AA77" s="103"/>
      <c r="AB77" s="103"/>
      <c r="AC77" s="103"/>
      <c r="AD77" s="103"/>
      <c r="AE77" s="103"/>
      <c r="AF77" s="103"/>
      <c r="AG77" s="104" t="n">
        <f aca="false">'D.1.4.6 (C1)-VZT'!J29</f>
        <v>0</v>
      </c>
      <c r="AH77" s="104"/>
      <c r="AI77" s="104"/>
      <c r="AJ77" s="104"/>
      <c r="AK77" s="104"/>
      <c r="AL77" s="104"/>
      <c r="AM77" s="104"/>
      <c r="AN77" s="104" t="n">
        <f aca="false">SUM(AG77,AT77)</f>
        <v>0</v>
      </c>
      <c r="AO77" s="104"/>
      <c r="AP77" s="104"/>
      <c r="AQ77" s="105" t="s">
        <v>86</v>
      </c>
      <c r="AR77" s="101"/>
      <c r="AS77" s="113" t="n">
        <v>0</v>
      </c>
      <c r="AT77" s="114" t="n">
        <f aca="false">ROUND(SUM(AV77:AW77),2)</f>
        <v>0</v>
      </c>
      <c r="AU77" s="115" t="n">
        <f aca="false">'D.1.4.6 (C1)-VZT'!P83</f>
        <v>0</v>
      </c>
      <c r="AV77" s="114" t="n">
        <f aca="false">'D.1.4.6 (C1)-VZT'!J32</f>
        <v>0</v>
      </c>
      <c r="AW77" s="114" t="n">
        <f aca="false">'D.1.4.6 (C1)-VZT'!J33</f>
        <v>0</v>
      </c>
      <c r="AX77" s="114" t="n">
        <f aca="false">'D.1.4.6 (C1)-VZT'!J34</f>
        <v>0</v>
      </c>
      <c r="AY77" s="114" t="n">
        <f aca="false">'D.1.4.6 (C1)-VZT'!J35</f>
        <v>0</v>
      </c>
      <c r="AZ77" s="114" t="n">
        <f aca="false">'D.1.4.6 (C1)-VZT'!F32</f>
        <v>0</v>
      </c>
      <c r="BA77" s="114" t="n">
        <f aca="false">'D.1.4.6 (C1)-VZT'!F33</f>
        <v>0</v>
      </c>
      <c r="BB77" s="114" t="n">
        <f aca="false">'D.1.4.6 (C1)-VZT'!F34</f>
        <v>0</v>
      </c>
      <c r="BC77" s="114" t="n">
        <f aca="false">'D.1.4.6 (C1)-VZT'!F35</f>
        <v>0</v>
      </c>
      <c r="BD77" s="116" t="n">
        <f aca="false">'D.1.4.6 (C1)-VZT'!F36</f>
        <v>0</v>
      </c>
      <c r="BT77" s="111" t="s">
        <v>80</v>
      </c>
      <c r="BV77" s="111" t="s">
        <v>73</v>
      </c>
      <c r="BW77" s="111" t="s">
        <v>142</v>
      </c>
      <c r="BX77" s="111" t="s">
        <v>136</v>
      </c>
      <c r="CL77" s="111"/>
    </row>
    <row r="78" s="27" customFormat="true" ht="30" hidden="false" customHeight="true" outlineLevel="0" collapsed="false">
      <c r="B78" s="28"/>
      <c r="AR78" s="28"/>
    </row>
    <row r="79" s="27" customFormat="true" ht="6.9" hidden="false" customHeight="true" outlineLevel="0" collapsed="false">
      <c r="B79" s="49"/>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28"/>
    </row>
  </sheetData>
  <mergeCells count="139">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D57:H57"/>
    <mergeCell ref="J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D61:H61"/>
    <mergeCell ref="J61:AF61"/>
    <mergeCell ref="AG61:AM61"/>
    <mergeCell ref="AN61:AP61"/>
    <mergeCell ref="E62:I62"/>
    <mergeCell ref="K62:AF62"/>
    <mergeCell ref="AG62:AM62"/>
    <mergeCell ref="AN62:AP62"/>
    <mergeCell ref="E63:I63"/>
    <mergeCell ref="K63:AF63"/>
    <mergeCell ref="AG63:AM63"/>
    <mergeCell ref="AN63:AP63"/>
    <mergeCell ref="D64:H64"/>
    <mergeCell ref="J64:AF64"/>
    <mergeCell ref="AG64:AM64"/>
    <mergeCell ref="AN64:AP64"/>
    <mergeCell ref="E65:I65"/>
    <mergeCell ref="K65:AF65"/>
    <mergeCell ref="AG65:AM65"/>
    <mergeCell ref="AN65:AP65"/>
    <mergeCell ref="D66:H66"/>
    <mergeCell ref="J66:AF66"/>
    <mergeCell ref="AG66:AM66"/>
    <mergeCell ref="AN66:AP66"/>
    <mergeCell ref="E67:I67"/>
    <mergeCell ref="K67:AF67"/>
    <mergeCell ref="AG67:AM67"/>
    <mergeCell ref="AN67:AP67"/>
    <mergeCell ref="E68:I68"/>
    <mergeCell ref="K68:AF68"/>
    <mergeCell ref="AG68:AM68"/>
    <mergeCell ref="AN68:AP68"/>
    <mergeCell ref="E69:I69"/>
    <mergeCell ref="K69:AF69"/>
    <mergeCell ref="AG69:AM69"/>
    <mergeCell ref="AN69:AP69"/>
    <mergeCell ref="D70:H70"/>
    <mergeCell ref="J70:AF70"/>
    <mergeCell ref="AG70:AM70"/>
    <mergeCell ref="AN70:AP70"/>
    <mergeCell ref="E71:I71"/>
    <mergeCell ref="K71:AF71"/>
    <mergeCell ref="AG71:AM71"/>
    <mergeCell ref="AN71:AP71"/>
    <mergeCell ref="E72:I72"/>
    <mergeCell ref="K72:AF72"/>
    <mergeCell ref="AG72:AM72"/>
    <mergeCell ref="AN72:AP72"/>
    <mergeCell ref="E73:I73"/>
    <mergeCell ref="K73:AF73"/>
    <mergeCell ref="AG73:AM73"/>
    <mergeCell ref="AN73:AP73"/>
    <mergeCell ref="D74:H74"/>
    <mergeCell ref="J74:AF74"/>
    <mergeCell ref="AG74:AM74"/>
    <mergeCell ref="AN74:AP74"/>
    <mergeCell ref="E75:I75"/>
    <mergeCell ref="K75:AF75"/>
    <mergeCell ref="AG75:AM75"/>
    <mergeCell ref="AN75:AP75"/>
    <mergeCell ref="E76:I76"/>
    <mergeCell ref="K76:AF76"/>
    <mergeCell ref="AG76:AM76"/>
    <mergeCell ref="AN76:AP76"/>
    <mergeCell ref="E77:I77"/>
    <mergeCell ref="K77:AF77"/>
    <mergeCell ref="AG77:AM77"/>
    <mergeCell ref="AN77:AP77"/>
  </mergeCells>
  <hyperlinks>
    <hyperlink ref="K1" location="C2" display="1) Rekapitulace stavby"/>
    <hyperlink ref="W1" location="C51" display="2) Rekapitulace objektů stavby a soupisů prací"/>
    <hyperlink ref="A52" location="'VON - Vedlejší a ostatní ...'!C2" display="/"/>
    <hyperlink ref="A54" location="'D.1.1 (B) - Architektonic...'!C2" display="/"/>
    <hyperlink ref="A55" location="'D.1.4.2 (B) - Zdravotně t...'!C2" display="/"/>
    <hyperlink ref="A56" location="'D.1.4.3 (B) - Silnoproudá...'!C2" display="/"/>
    <hyperlink ref="A58" location="'D.1.1 (D) - Architektonic...'!C2" display="/"/>
    <hyperlink ref="A59" location="'D.1.4.2 (D) - Zdravotně t...'!C2" display="/"/>
    <hyperlink ref="A60" location="'D.1.4.3 (D) - Silnoproudá...'!C2" display="/"/>
    <hyperlink ref="A62" location="'D.1.1 (H) - Architektonic...'!C2" display="/"/>
    <hyperlink ref="A63" location="'D.1.4.3 (H) - Silnoproudá...'!C2" display="/"/>
    <hyperlink ref="A65" location="'C - Silnoproudá elektrote...'!C2" display="/"/>
    <hyperlink ref="A67" location="'D.1.1 (B1) - Architektoni...'!C2" display="/"/>
    <hyperlink ref="A68" location="'D.1.4.3 (B1) - Silnoproud...'!C2" display="/"/>
    <hyperlink ref="A69" location="'D.1.4.6 (B1) - Zařízení v...'!C2" display="/"/>
    <hyperlink ref="A71" location="'D.1.1 (D1) - Architektoni...'!C2" display="/"/>
    <hyperlink ref="A72" location="'D.1.4.3 (D1) - Silnoproud...'!C2" display="/"/>
    <hyperlink ref="A73" location="'D.1.4.6 (D1) - Zařízení v...'!C2" display="/"/>
    <hyperlink ref="A75" location="'D.1.1 (C1) - Architektoni...'!C2" display="/"/>
    <hyperlink ref="A76" location="'D.1.4.3 (C1) - Silnoproud...'!C2" display="/"/>
    <hyperlink ref="A77" location="'D.1.4.6 (C1) - Zařízení v...'!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08</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559</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676</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559</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H) - Silnoproudá elektrotechnika a bleskosvod</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559</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H) - Silnoproudá elektrotechnika a bleskosvod</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14</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677</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678</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677</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C - Silnoproudá elektrotechnika </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677</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C - Silnoproudá elektrotechnika </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679</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24" hidden="false" customHeight="true" outlineLevel="0" collapsed="false">
      <c r="L2" s="10" t="s">
        <v>7</v>
      </c>
      <c r="M2" s="10"/>
      <c r="N2" s="10"/>
      <c r="O2" s="10"/>
      <c r="P2" s="10"/>
      <c r="Q2" s="10"/>
      <c r="R2" s="10"/>
      <c r="S2" s="10"/>
      <c r="T2" s="10"/>
      <c r="U2" s="10"/>
      <c r="V2" s="10"/>
      <c r="AT2" s="11" t="s">
        <v>119</v>
      </c>
    </row>
    <row r="3" customFormat="false" ht="6.9" hidden="false" customHeight="true" outlineLevel="0" collapsed="false">
      <c r="B3" s="12"/>
      <c r="C3" s="13"/>
      <c r="D3" s="13"/>
      <c r="E3" s="13"/>
      <c r="F3" s="13"/>
      <c r="G3" s="13"/>
      <c r="H3" s="13"/>
      <c r="I3" s="13"/>
      <c r="J3" s="13"/>
      <c r="K3" s="14"/>
      <c r="AT3" s="11" t="s">
        <v>80</v>
      </c>
    </row>
    <row r="4" customFormat="false" ht="27"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68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2.2" hidden="false" customHeight="true" outlineLevel="0" collapsed="false">
      <c r="B11" s="28"/>
      <c r="C11" s="29"/>
      <c r="D11" s="29"/>
      <c r="E11" s="119" t="s">
        <v>1681</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18.6" hidden="false" customHeight="true" outlineLevel="0" collapsed="false">
      <c r="B29" s="28"/>
      <c r="C29" s="29"/>
      <c r="D29" s="125" t="s">
        <v>37</v>
      </c>
      <c r="E29" s="29"/>
      <c r="F29" s="29"/>
      <c r="G29" s="29"/>
      <c r="H29" s="29"/>
      <c r="I29" s="29"/>
      <c r="J29" s="80" t="n">
        <f aca="false">ROUND(J90,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90:BE129),2)</f>
        <v>0</v>
      </c>
      <c r="G32" s="29"/>
      <c r="H32" s="29"/>
      <c r="I32" s="127" t="n">
        <v>0.21</v>
      </c>
      <c r="J32" s="126" t="n">
        <f aca="false">ROUND(ROUND((SUM(BE90:BE129)),2)*I32,2)</f>
        <v>0</v>
      </c>
      <c r="K32" s="33"/>
    </row>
    <row r="33" s="27" customFormat="true" ht="14.4" hidden="false" customHeight="true" outlineLevel="0" collapsed="false">
      <c r="B33" s="28"/>
      <c r="C33" s="29"/>
      <c r="D33" s="29"/>
      <c r="E33" s="38" t="s">
        <v>43</v>
      </c>
      <c r="F33" s="126" t="n">
        <f aca="false">ROUND(SUM(BF90:BF129),2)</f>
        <v>0</v>
      </c>
      <c r="G33" s="29"/>
      <c r="H33" s="29"/>
      <c r="I33" s="127" t="n">
        <v>0.15</v>
      </c>
      <c r="J33" s="126" t="n">
        <f aca="false">ROUND(ROUND((SUM(BF90:BF129)),2)*I33,2)</f>
        <v>0</v>
      </c>
      <c r="K33" s="33"/>
    </row>
    <row r="34" s="27" customFormat="true" ht="14.4" hidden="true" customHeight="true" outlineLevel="0" collapsed="false">
      <c r="B34" s="28"/>
      <c r="C34" s="29"/>
      <c r="D34" s="29"/>
      <c r="E34" s="38" t="s">
        <v>44</v>
      </c>
      <c r="F34" s="126" t="n">
        <f aca="false">ROUND(SUM(BG90:BG129),2)</f>
        <v>0</v>
      </c>
      <c r="G34" s="29"/>
      <c r="H34" s="29"/>
      <c r="I34" s="127" t="n">
        <v>0.21</v>
      </c>
      <c r="J34" s="126" t="n">
        <v>0</v>
      </c>
      <c r="K34" s="33"/>
    </row>
    <row r="35" s="27" customFormat="true" ht="14.4" hidden="true" customHeight="true" outlineLevel="0" collapsed="false">
      <c r="B35" s="28"/>
      <c r="C35" s="29"/>
      <c r="D35" s="29"/>
      <c r="E35" s="38" t="s">
        <v>45</v>
      </c>
      <c r="F35" s="126" t="n">
        <f aca="false">ROUND(SUM(BH90:BH129),2)</f>
        <v>0</v>
      </c>
      <c r="G35" s="29"/>
      <c r="H35" s="29"/>
      <c r="I35" s="127" t="n">
        <v>0.15</v>
      </c>
      <c r="J35" s="126" t="n">
        <v>0</v>
      </c>
      <c r="K35" s="33"/>
    </row>
    <row r="36" s="27" customFormat="true" ht="14.4" hidden="true" customHeight="true" outlineLevel="0" collapsed="false">
      <c r="B36" s="28"/>
      <c r="C36" s="29"/>
      <c r="D36" s="29"/>
      <c r="E36" s="38" t="s">
        <v>46</v>
      </c>
      <c r="F36" s="126" t="n">
        <f aca="false">ROUND(SUM(BI90:BI129),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68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B1)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90</f>
        <v>0</v>
      </c>
      <c r="K60" s="33"/>
      <c r="AU60" s="11" t="s">
        <v>156</v>
      </c>
    </row>
    <row r="61" s="135" customFormat="true" ht="24.9" hidden="false" customHeight="true" outlineLevel="0" collapsed="false">
      <c r="B61" s="136"/>
      <c r="C61" s="137"/>
      <c r="D61" s="138" t="s">
        <v>264</v>
      </c>
      <c r="E61" s="139"/>
      <c r="F61" s="139"/>
      <c r="G61" s="139"/>
      <c r="H61" s="139"/>
      <c r="I61" s="139"/>
      <c r="J61" s="140" t="n">
        <f aca="false">J91</f>
        <v>0</v>
      </c>
      <c r="K61" s="141"/>
    </row>
    <row r="62" s="102" customFormat="true" ht="19.95" hidden="false" customHeight="true" outlineLevel="0" collapsed="false">
      <c r="B62" s="210"/>
      <c r="C62" s="211"/>
      <c r="D62" s="212" t="s">
        <v>270</v>
      </c>
      <c r="E62" s="213"/>
      <c r="F62" s="213"/>
      <c r="G62" s="213"/>
      <c r="H62" s="213"/>
      <c r="I62" s="213"/>
      <c r="J62" s="214" t="n">
        <f aca="false">J92</f>
        <v>0</v>
      </c>
      <c r="K62" s="215"/>
    </row>
    <row r="63" s="102" customFormat="true" ht="19.95" hidden="false" customHeight="true" outlineLevel="0" collapsed="false">
      <c r="B63" s="210"/>
      <c r="C63" s="211"/>
      <c r="D63" s="212" t="s">
        <v>271</v>
      </c>
      <c r="E63" s="213"/>
      <c r="F63" s="213"/>
      <c r="G63" s="213"/>
      <c r="H63" s="213"/>
      <c r="I63" s="213"/>
      <c r="J63" s="214" t="n">
        <f aca="false">J97</f>
        <v>0</v>
      </c>
      <c r="K63" s="215"/>
    </row>
    <row r="64" s="102" customFormat="true" ht="14.85" hidden="false" customHeight="true" outlineLevel="0" collapsed="false">
      <c r="B64" s="210"/>
      <c r="C64" s="211"/>
      <c r="D64" s="212" t="s">
        <v>272</v>
      </c>
      <c r="E64" s="213"/>
      <c r="F64" s="213"/>
      <c r="G64" s="213"/>
      <c r="H64" s="213"/>
      <c r="I64" s="213"/>
      <c r="J64" s="214" t="n">
        <f aca="false">J102</f>
        <v>0</v>
      </c>
      <c r="K64" s="215"/>
    </row>
    <row r="65" s="102" customFormat="true" ht="19.95" hidden="false" customHeight="true" outlineLevel="0" collapsed="false">
      <c r="B65" s="210"/>
      <c r="C65" s="211"/>
      <c r="D65" s="212" t="s">
        <v>273</v>
      </c>
      <c r="E65" s="213"/>
      <c r="F65" s="213"/>
      <c r="G65" s="213"/>
      <c r="H65" s="213"/>
      <c r="I65" s="213"/>
      <c r="J65" s="214" t="n">
        <f aca="false">J107</f>
        <v>0</v>
      </c>
      <c r="K65" s="215"/>
    </row>
    <row r="66" s="102" customFormat="true" ht="19.95" hidden="false" customHeight="true" outlineLevel="0" collapsed="false">
      <c r="B66" s="210"/>
      <c r="C66" s="211"/>
      <c r="D66" s="212" t="s">
        <v>274</v>
      </c>
      <c r="E66" s="213"/>
      <c r="F66" s="213"/>
      <c r="G66" s="213"/>
      <c r="H66" s="213"/>
      <c r="I66" s="213"/>
      <c r="J66" s="214" t="n">
        <f aca="false">J115</f>
        <v>0</v>
      </c>
      <c r="K66" s="215"/>
    </row>
    <row r="67" s="135" customFormat="true" ht="24.9" hidden="false" customHeight="true" outlineLevel="0" collapsed="false">
      <c r="B67" s="136"/>
      <c r="C67" s="137"/>
      <c r="D67" s="138" t="s">
        <v>276</v>
      </c>
      <c r="E67" s="139"/>
      <c r="F67" s="139"/>
      <c r="G67" s="139"/>
      <c r="H67" s="139"/>
      <c r="I67" s="139"/>
      <c r="J67" s="140" t="n">
        <f aca="false">J117</f>
        <v>0</v>
      </c>
      <c r="K67" s="141"/>
    </row>
    <row r="68" s="102" customFormat="true" ht="19.95" hidden="false" customHeight="true" outlineLevel="0" collapsed="false">
      <c r="B68" s="210"/>
      <c r="C68" s="211"/>
      <c r="D68" s="212" t="s">
        <v>284</v>
      </c>
      <c r="E68" s="213"/>
      <c r="F68" s="213"/>
      <c r="G68" s="213"/>
      <c r="H68" s="213"/>
      <c r="I68" s="213"/>
      <c r="J68" s="214" t="n">
        <f aca="false">J118</f>
        <v>0</v>
      </c>
      <c r="K68" s="215"/>
    </row>
    <row r="69" s="27" customFormat="true" ht="21.75" hidden="false" customHeight="true" outlineLevel="0" collapsed="false">
      <c r="B69" s="28"/>
      <c r="C69" s="29"/>
      <c r="D69" s="29"/>
      <c r="E69" s="29"/>
      <c r="F69" s="29"/>
      <c r="G69" s="29"/>
      <c r="H69" s="29"/>
      <c r="I69" s="29"/>
      <c r="J69" s="29"/>
      <c r="K69" s="33"/>
    </row>
    <row r="70" s="27" customFormat="true" ht="6.9" hidden="false" customHeight="true" outlineLevel="0" collapsed="false">
      <c r="B70" s="49"/>
      <c r="C70" s="50"/>
      <c r="D70" s="50"/>
      <c r="E70" s="50"/>
      <c r="F70" s="50"/>
      <c r="G70" s="50"/>
      <c r="H70" s="50"/>
      <c r="I70" s="50"/>
      <c r="J70" s="50"/>
      <c r="K70" s="51"/>
    </row>
    <row r="74" s="27" customFormat="true" ht="6.9" hidden="false" customHeight="true" outlineLevel="0" collapsed="false">
      <c r="B74" s="52"/>
      <c r="C74" s="53"/>
      <c r="D74" s="53"/>
      <c r="E74" s="53"/>
      <c r="F74" s="53"/>
      <c r="G74" s="53"/>
      <c r="H74" s="53"/>
      <c r="I74" s="53"/>
      <c r="J74" s="53"/>
      <c r="K74" s="53"/>
      <c r="L74" s="28"/>
    </row>
    <row r="75" s="27" customFormat="true" ht="22.8" hidden="false" customHeight="true" outlineLevel="0" collapsed="false">
      <c r="B75" s="28"/>
      <c r="C75" s="54" t="s">
        <v>159</v>
      </c>
      <c r="L75" s="28"/>
    </row>
    <row r="76" s="27" customFormat="true" ht="6.9" hidden="false" customHeight="true" outlineLevel="0" collapsed="false">
      <c r="B76" s="28"/>
      <c r="L76" s="28"/>
    </row>
    <row r="77" s="27" customFormat="true" ht="14.4" hidden="false" customHeight="true" outlineLevel="0" collapsed="false">
      <c r="B77" s="28"/>
      <c r="C77" s="57" t="s">
        <v>16</v>
      </c>
      <c r="L77" s="28"/>
    </row>
    <row r="78" s="27" customFormat="true" ht="22.5" hidden="false" customHeight="true" outlineLevel="0" collapsed="false">
      <c r="B78" s="28"/>
      <c r="E78" s="118" t="str">
        <f aca="false">E7</f>
        <v>JESLE BROŽÍKOVA 40 - PAVILON B, D, H - ÚSPORY ENERGIE</v>
      </c>
      <c r="F78" s="118"/>
      <c r="G78" s="118"/>
      <c r="H78" s="118"/>
      <c r="L78" s="28"/>
    </row>
    <row r="79" customFormat="false" ht="13.2" hidden="false" customHeight="false" outlineLevel="0" collapsed="false">
      <c r="B79" s="15"/>
      <c r="C79" s="57" t="s">
        <v>149</v>
      </c>
      <c r="L79" s="15"/>
    </row>
    <row r="80" s="27" customFormat="true" ht="22.5" hidden="false" customHeight="true" outlineLevel="0" collapsed="false">
      <c r="B80" s="28"/>
      <c r="E80" s="118" t="s">
        <v>1680</v>
      </c>
      <c r="F80" s="118"/>
      <c r="G80" s="118"/>
      <c r="H80" s="118"/>
      <c r="L80" s="28"/>
    </row>
    <row r="81" s="27" customFormat="true" ht="14.4" hidden="false" customHeight="true" outlineLevel="0" collapsed="false">
      <c r="B81" s="28"/>
      <c r="C81" s="57" t="s">
        <v>261</v>
      </c>
      <c r="L81" s="28"/>
    </row>
    <row r="82" s="27" customFormat="true" ht="23.25" hidden="false" customHeight="true" outlineLevel="0" collapsed="false">
      <c r="B82" s="28"/>
      <c r="E82" s="61" t="str">
        <f aca="false">E11</f>
        <v>D.1.1 (B1) - Architektonicko-stavební řešení</v>
      </c>
      <c r="F82" s="61"/>
      <c r="G82" s="61"/>
      <c r="H82" s="61"/>
      <c r="L82" s="28"/>
    </row>
    <row r="83" s="27" customFormat="true" ht="6.9" hidden="false" customHeight="true" outlineLevel="0" collapsed="false">
      <c r="B83" s="28"/>
      <c r="L83" s="28"/>
    </row>
    <row r="84" s="27" customFormat="true" ht="18" hidden="false" customHeight="true" outlineLevel="0" collapsed="false">
      <c r="B84" s="28"/>
      <c r="C84" s="57" t="s">
        <v>22</v>
      </c>
      <c r="F84" s="142" t="str">
        <f aca="false">F14</f>
        <v>Frýdek Místek</v>
      </c>
      <c r="I84" s="57" t="s">
        <v>24</v>
      </c>
      <c r="J84" s="143" t="str">
        <f aca="false">IF(J14="","",J14)</f>
        <v>30.11.2016</v>
      </c>
      <c r="L84" s="28"/>
    </row>
    <row r="85" s="27" customFormat="true" ht="6.9" hidden="false" customHeight="true" outlineLevel="0" collapsed="false">
      <c r="B85" s="28"/>
      <c r="L85" s="28"/>
    </row>
    <row r="86" s="27" customFormat="true" ht="13.2" hidden="false" customHeight="false" outlineLevel="0" collapsed="false">
      <c r="B86" s="28"/>
      <c r="C86" s="57" t="s">
        <v>26</v>
      </c>
      <c r="F86" s="142" t="str">
        <f aca="false">E17</f>
        <v>STATUTÁRNÍ MĚSTO FRÝDEK MÍSTEK</v>
      </c>
      <c r="I86" s="57" t="s">
        <v>32</v>
      </c>
      <c r="J86" s="142" t="str">
        <f aca="false">E23</f>
        <v>MARPO s.r.o., Ostrava</v>
      </c>
      <c r="L86" s="28"/>
    </row>
    <row r="87" s="27" customFormat="true" ht="14.4" hidden="false" customHeight="true" outlineLevel="0" collapsed="false">
      <c r="B87" s="28"/>
      <c r="C87" s="57" t="s">
        <v>30</v>
      </c>
      <c r="F87" s="142" t="str">
        <f aca="false">IF(E20="","",E20)</f>
        <v>Dle výběrového řízení</v>
      </c>
      <c r="L87" s="28"/>
    </row>
    <row r="88" s="27" customFormat="true" ht="10.35" hidden="false" customHeight="true" outlineLevel="0" collapsed="false">
      <c r="B88" s="28"/>
      <c r="L88" s="28"/>
    </row>
    <row r="89" s="144" customFormat="true" ht="29.25" hidden="false" customHeight="true" outlineLevel="0" collapsed="false">
      <c r="B89" s="145"/>
      <c r="C89" s="146" t="s">
        <v>160</v>
      </c>
      <c r="D89" s="147" t="s">
        <v>56</v>
      </c>
      <c r="E89" s="147" t="s">
        <v>52</v>
      </c>
      <c r="F89" s="147" t="s">
        <v>161</v>
      </c>
      <c r="G89" s="147" t="s">
        <v>162</v>
      </c>
      <c r="H89" s="147" t="s">
        <v>163</v>
      </c>
      <c r="I89" s="148" t="s">
        <v>164</v>
      </c>
      <c r="J89" s="147" t="s">
        <v>154</v>
      </c>
      <c r="K89" s="149" t="s">
        <v>165</v>
      </c>
      <c r="L89" s="145"/>
      <c r="M89" s="73" t="s">
        <v>166</v>
      </c>
      <c r="N89" s="74" t="s">
        <v>41</v>
      </c>
      <c r="O89" s="74" t="s">
        <v>167</v>
      </c>
      <c r="P89" s="74" t="s">
        <v>168</v>
      </c>
      <c r="Q89" s="74" t="s">
        <v>169</v>
      </c>
      <c r="R89" s="74" t="s">
        <v>170</v>
      </c>
      <c r="S89" s="74" t="s">
        <v>171</v>
      </c>
      <c r="T89" s="75" t="s">
        <v>172</v>
      </c>
    </row>
    <row r="90" s="27" customFormat="true" ht="29.25" hidden="false" customHeight="true" outlineLevel="0" collapsed="false">
      <c r="B90" s="28"/>
      <c r="C90" s="77" t="s">
        <v>155</v>
      </c>
      <c r="J90" s="150" t="n">
        <f aca="false">BK90</f>
        <v>0</v>
      </c>
      <c r="L90" s="28"/>
      <c r="M90" s="76"/>
      <c r="N90" s="66"/>
      <c r="O90" s="66"/>
      <c r="P90" s="151" t="n">
        <f aca="false">P91+P117</f>
        <v>5.702678</v>
      </c>
      <c r="Q90" s="66"/>
      <c r="R90" s="151" t="n">
        <f aca="false">R91+R117</f>
        <v>0.007517</v>
      </c>
      <c r="S90" s="66"/>
      <c r="T90" s="152" t="n">
        <f aca="false">T91+T117</f>
        <v>0.2304</v>
      </c>
      <c r="AT90" s="11" t="s">
        <v>70</v>
      </c>
      <c r="AU90" s="11" t="s">
        <v>156</v>
      </c>
      <c r="BK90" s="153" t="n">
        <f aca="false">BK91+BK117</f>
        <v>0</v>
      </c>
    </row>
    <row r="91" s="154" customFormat="true" ht="21" hidden="false" customHeight="true" outlineLevel="0" collapsed="false">
      <c r="B91" s="155"/>
      <c r="D91" s="163" t="s">
        <v>70</v>
      </c>
      <c r="E91" s="216" t="s">
        <v>290</v>
      </c>
      <c r="F91" s="216" t="s">
        <v>291</v>
      </c>
      <c r="J91" s="217" t="n">
        <f aca="false">BK91</f>
        <v>0</v>
      </c>
      <c r="L91" s="155"/>
      <c r="M91" s="159"/>
      <c r="N91" s="160"/>
      <c r="O91" s="160"/>
      <c r="P91" s="161" t="n">
        <f aca="false">P92+P97+P107+P115</f>
        <v>5.702678</v>
      </c>
      <c r="Q91" s="160"/>
      <c r="R91" s="161" t="n">
        <f aca="false">R92+R97+R107+R115</f>
        <v>0.007517</v>
      </c>
      <c r="S91" s="160"/>
      <c r="T91" s="162" t="n">
        <f aca="false">T92+T97+T107+T115</f>
        <v>0.2304</v>
      </c>
      <c r="AR91" s="163" t="s">
        <v>78</v>
      </c>
      <c r="AT91" s="164" t="s">
        <v>70</v>
      </c>
      <c r="AU91" s="164" t="s">
        <v>71</v>
      </c>
      <c r="AY91" s="163" t="s">
        <v>175</v>
      </c>
      <c r="BK91" s="165" t="n">
        <f aca="false">BK92+BK97+BK107+BK115</f>
        <v>0</v>
      </c>
    </row>
    <row r="92" s="154" customFormat="true" ht="19.95" hidden="false" customHeight="true" outlineLevel="0" collapsed="false">
      <c r="B92" s="155"/>
      <c r="D92" s="156" t="s">
        <v>70</v>
      </c>
      <c r="E92" s="218" t="s">
        <v>125</v>
      </c>
      <c r="F92" s="218" t="s">
        <v>439</v>
      </c>
      <c r="J92" s="219" t="n">
        <f aca="false">BK92</f>
        <v>0</v>
      </c>
      <c r="L92" s="155"/>
      <c r="M92" s="159"/>
      <c r="N92" s="160"/>
      <c r="O92" s="160"/>
      <c r="P92" s="161" t="n">
        <f aca="false">SUM(P93:P96)</f>
        <v>1.036</v>
      </c>
      <c r="Q92" s="160"/>
      <c r="R92" s="161" t="n">
        <f aca="false">SUM(R93:R96)</f>
        <v>0.0042</v>
      </c>
      <c r="S92" s="160"/>
      <c r="T92" s="162" t="n">
        <f aca="false">SUM(T93:T96)</f>
        <v>0</v>
      </c>
      <c r="AR92" s="163" t="s">
        <v>78</v>
      </c>
      <c r="AT92" s="164" t="s">
        <v>70</v>
      </c>
      <c r="AU92" s="164" t="s">
        <v>78</v>
      </c>
      <c r="AY92" s="163" t="s">
        <v>175</v>
      </c>
      <c r="BK92" s="165" t="n">
        <f aca="false">SUM(BK93:BK96)</f>
        <v>0</v>
      </c>
    </row>
    <row r="93" s="27" customFormat="true" ht="22.5" hidden="false" customHeight="true" outlineLevel="0" collapsed="false">
      <c r="B93" s="166"/>
      <c r="C93" s="167" t="s">
        <v>78</v>
      </c>
      <c r="D93" s="167" t="s">
        <v>176</v>
      </c>
      <c r="E93" s="168" t="s">
        <v>1682</v>
      </c>
      <c r="F93" s="169" t="s">
        <v>1683</v>
      </c>
      <c r="G93" s="170" t="s">
        <v>197</v>
      </c>
      <c r="H93" s="171" t="n">
        <v>2.8</v>
      </c>
      <c r="I93" s="172"/>
      <c r="J93" s="172" t="n">
        <f aca="false">ROUND(I93*H93,2)</f>
        <v>0</v>
      </c>
      <c r="K93" s="169" t="s">
        <v>1684</v>
      </c>
      <c r="L93" s="28"/>
      <c r="M93" s="173"/>
      <c r="N93" s="174" t="s">
        <v>42</v>
      </c>
      <c r="O93" s="175" t="n">
        <v>0.37</v>
      </c>
      <c r="P93" s="175" t="n">
        <f aca="false">O93*H93</f>
        <v>1.036</v>
      </c>
      <c r="Q93" s="175" t="n">
        <v>0.0015</v>
      </c>
      <c r="R93" s="175" t="n">
        <f aca="false">Q93*H93</f>
        <v>0.0042</v>
      </c>
      <c r="S93" s="175" t="n">
        <v>0</v>
      </c>
      <c r="T93" s="176" t="n">
        <f aca="false">S93*H93</f>
        <v>0</v>
      </c>
      <c r="AR93" s="11" t="s">
        <v>109</v>
      </c>
      <c r="AT93" s="11" t="s">
        <v>176</v>
      </c>
      <c r="AU93" s="11" t="s">
        <v>80</v>
      </c>
      <c r="AY93" s="11" t="s">
        <v>175</v>
      </c>
      <c r="BE93" s="177" t="n">
        <f aca="false">IF(N93="základní",J93,0)</f>
        <v>0</v>
      </c>
      <c r="BF93" s="177" t="n">
        <f aca="false">IF(N93="snížená",J93,0)</f>
        <v>0</v>
      </c>
      <c r="BG93" s="177" t="n">
        <f aca="false">IF(N93="zákl. přenesená",J93,0)</f>
        <v>0</v>
      </c>
      <c r="BH93" s="177" t="n">
        <f aca="false">IF(N93="sníž. přenesená",J93,0)</f>
        <v>0</v>
      </c>
      <c r="BI93" s="177" t="n">
        <f aca="false">IF(N93="nulová",J93,0)</f>
        <v>0</v>
      </c>
      <c r="BJ93" s="11" t="s">
        <v>78</v>
      </c>
      <c r="BK93" s="177" t="n">
        <f aca="false">ROUND(I93*H93,2)</f>
        <v>0</v>
      </c>
      <c r="BL93" s="11" t="s">
        <v>109</v>
      </c>
      <c r="BM93" s="11" t="s">
        <v>1685</v>
      </c>
    </row>
    <row r="94" s="27" customFormat="true" ht="24" hidden="false" customHeight="false" outlineLevel="0" collapsed="false">
      <c r="B94" s="28"/>
      <c r="D94" s="183" t="s">
        <v>182</v>
      </c>
      <c r="F94" s="220" t="s">
        <v>1686</v>
      </c>
      <c r="L94" s="28"/>
      <c r="M94" s="180"/>
      <c r="N94" s="29"/>
      <c r="O94" s="29"/>
      <c r="P94" s="29"/>
      <c r="Q94" s="29"/>
      <c r="R94" s="29"/>
      <c r="S94" s="29"/>
      <c r="T94" s="68"/>
      <c r="AT94" s="11" t="s">
        <v>182</v>
      </c>
      <c r="AU94" s="11" t="s">
        <v>80</v>
      </c>
    </row>
    <row r="95" s="189" customFormat="true" ht="12" hidden="false" customHeight="false" outlineLevel="0" collapsed="false">
      <c r="B95" s="190"/>
      <c r="D95" s="183" t="s">
        <v>235</v>
      </c>
      <c r="E95" s="191"/>
      <c r="F95" s="192" t="s">
        <v>1687</v>
      </c>
      <c r="H95" s="193" t="n">
        <v>2.8</v>
      </c>
      <c r="L95" s="190"/>
      <c r="M95" s="194"/>
      <c r="N95" s="195"/>
      <c r="O95" s="195"/>
      <c r="P95" s="195"/>
      <c r="Q95" s="195"/>
      <c r="R95" s="195"/>
      <c r="S95" s="195"/>
      <c r="T95" s="196"/>
      <c r="AT95" s="191" t="s">
        <v>235</v>
      </c>
      <c r="AU95" s="191" t="s">
        <v>80</v>
      </c>
      <c r="AV95" s="189" t="s">
        <v>80</v>
      </c>
      <c r="AW95" s="189" t="s">
        <v>34</v>
      </c>
      <c r="AX95" s="189" t="s">
        <v>71</v>
      </c>
      <c r="AY95" s="191" t="s">
        <v>175</v>
      </c>
    </row>
    <row r="96" s="197" customFormat="true" ht="12" hidden="false" customHeight="false" outlineLevel="0" collapsed="false">
      <c r="B96" s="198"/>
      <c r="D96" s="183" t="s">
        <v>235</v>
      </c>
      <c r="E96" s="205"/>
      <c r="F96" s="230" t="s">
        <v>241</v>
      </c>
      <c r="H96" s="231" t="n">
        <v>2.8</v>
      </c>
      <c r="L96" s="198"/>
      <c r="M96" s="202"/>
      <c r="N96" s="203"/>
      <c r="O96" s="203"/>
      <c r="P96" s="203"/>
      <c r="Q96" s="203"/>
      <c r="R96" s="203"/>
      <c r="S96" s="203"/>
      <c r="T96" s="204"/>
      <c r="AT96" s="205" t="s">
        <v>235</v>
      </c>
      <c r="AU96" s="205" t="s">
        <v>80</v>
      </c>
      <c r="AV96" s="197" t="s">
        <v>109</v>
      </c>
      <c r="AW96" s="197" t="s">
        <v>34</v>
      </c>
      <c r="AX96" s="197" t="s">
        <v>78</v>
      </c>
      <c r="AY96" s="205" t="s">
        <v>175</v>
      </c>
    </row>
    <row r="97" s="154" customFormat="true" ht="29.85" hidden="false" customHeight="true" outlineLevel="0" collapsed="false">
      <c r="B97" s="155"/>
      <c r="D97" s="156" t="s">
        <v>70</v>
      </c>
      <c r="E97" s="218" t="s">
        <v>201</v>
      </c>
      <c r="F97" s="218" t="s">
        <v>623</v>
      </c>
      <c r="J97" s="219" t="n">
        <f aca="false">BK97</f>
        <v>0</v>
      </c>
      <c r="L97" s="155"/>
      <c r="M97" s="159"/>
      <c r="N97" s="160"/>
      <c r="O97" s="160"/>
      <c r="P97" s="161" t="n">
        <f aca="false">P98+SUM(P99:P102)</f>
        <v>3.9675</v>
      </c>
      <c r="Q97" s="160"/>
      <c r="R97" s="161" t="n">
        <f aca="false">R98+SUM(R99:R102)</f>
        <v>0.003317</v>
      </c>
      <c r="S97" s="160"/>
      <c r="T97" s="162" t="n">
        <f aca="false">T98+SUM(T99:T102)</f>
        <v>0.2304</v>
      </c>
      <c r="AR97" s="163" t="s">
        <v>78</v>
      </c>
      <c r="AT97" s="164" t="s">
        <v>70</v>
      </c>
      <c r="AU97" s="164" t="s">
        <v>78</v>
      </c>
      <c r="AY97" s="163" t="s">
        <v>175</v>
      </c>
      <c r="BK97" s="165" t="n">
        <f aca="false">BK98+SUM(BK99:BK102)</f>
        <v>0</v>
      </c>
    </row>
    <row r="98" s="27" customFormat="true" ht="31.5" hidden="false" customHeight="true" outlineLevel="0" collapsed="false">
      <c r="B98" s="166"/>
      <c r="C98" s="167" t="s">
        <v>80</v>
      </c>
      <c r="D98" s="167" t="s">
        <v>176</v>
      </c>
      <c r="E98" s="168" t="s">
        <v>640</v>
      </c>
      <c r="F98" s="169" t="s">
        <v>641</v>
      </c>
      <c r="G98" s="170" t="s">
        <v>194</v>
      </c>
      <c r="H98" s="171" t="n">
        <v>3.5</v>
      </c>
      <c r="I98" s="172"/>
      <c r="J98" s="172" t="n">
        <f aca="false">ROUND(I98*H98,2)</f>
        <v>0</v>
      </c>
      <c r="K98" s="169" t="s">
        <v>1684</v>
      </c>
      <c r="L98" s="28"/>
      <c r="M98" s="173"/>
      <c r="N98" s="174" t="s">
        <v>42</v>
      </c>
      <c r="O98" s="175" t="n">
        <v>0.105</v>
      </c>
      <c r="P98" s="175" t="n">
        <f aca="false">O98*H98</f>
        <v>0.3675</v>
      </c>
      <c r="Q98" s="175" t="n">
        <v>0.00013</v>
      </c>
      <c r="R98" s="175" t="n">
        <f aca="false">Q98*H98</f>
        <v>0.000455</v>
      </c>
      <c r="S98" s="175" t="n">
        <v>0</v>
      </c>
      <c r="T98" s="176" t="n">
        <f aca="false">S98*H98</f>
        <v>0</v>
      </c>
      <c r="AR98" s="11" t="s">
        <v>109</v>
      </c>
      <c r="AT98" s="11" t="s">
        <v>176</v>
      </c>
      <c r="AU98" s="11" t="s">
        <v>80</v>
      </c>
      <c r="AY98" s="11" t="s">
        <v>175</v>
      </c>
      <c r="BE98" s="177" t="n">
        <f aca="false">IF(N98="základní",J98,0)</f>
        <v>0</v>
      </c>
      <c r="BF98" s="177" t="n">
        <f aca="false">IF(N98="snížená",J98,0)</f>
        <v>0</v>
      </c>
      <c r="BG98" s="177" t="n">
        <f aca="false">IF(N98="zákl. přenesená",J98,0)</f>
        <v>0</v>
      </c>
      <c r="BH98" s="177" t="n">
        <f aca="false">IF(N98="sníž. přenesená",J98,0)</f>
        <v>0</v>
      </c>
      <c r="BI98" s="177" t="n">
        <f aca="false">IF(N98="nulová",J98,0)</f>
        <v>0</v>
      </c>
      <c r="BJ98" s="11" t="s">
        <v>78</v>
      </c>
      <c r="BK98" s="177" t="n">
        <f aca="false">ROUND(I98*H98,2)</f>
        <v>0</v>
      </c>
      <c r="BL98" s="11" t="s">
        <v>109</v>
      </c>
      <c r="BM98" s="11" t="s">
        <v>642</v>
      </c>
    </row>
    <row r="99" s="27" customFormat="true" ht="22.5" hidden="false" customHeight="true" outlineLevel="0" collapsed="false">
      <c r="B99" s="166"/>
      <c r="C99" s="167" t="s">
        <v>102</v>
      </c>
      <c r="D99" s="167" t="s">
        <v>176</v>
      </c>
      <c r="E99" s="168" t="s">
        <v>1688</v>
      </c>
      <c r="F99" s="169" t="s">
        <v>1689</v>
      </c>
      <c r="G99" s="170" t="s">
        <v>197</v>
      </c>
      <c r="H99" s="171" t="n">
        <v>0.6</v>
      </c>
      <c r="I99" s="172"/>
      <c r="J99" s="172" t="n">
        <f aca="false">ROUND(I99*H99,2)</f>
        <v>0</v>
      </c>
      <c r="K99" s="169" t="s">
        <v>1684</v>
      </c>
      <c r="L99" s="28"/>
      <c r="M99" s="173"/>
      <c r="N99" s="174" t="s">
        <v>42</v>
      </c>
      <c r="O99" s="175" t="n">
        <v>6</v>
      </c>
      <c r="P99" s="175" t="n">
        <f aca="false">O99*H99</f>
        <v>3.6</v>
      </c>
      <c r="Q99" s="175" t="n">
        <v>0.00477</v>
      </c>
      <c r="R99" s="175" t="n">
        <f aca="false">Q99*H99</f>
        <v>0.002862</v>
      </c>
      <c r="S99" s="175" t="n">
        <v>0.384</v>
      </c>
      <c r="T99" s="176" t="n">
        <f aca="false">S99*H99</f>
        <v>0.2304</v>
      </c>
      <c r="AR99" s="11" t="s">
        <v>109</v>
      </c>
      <c r="AT99" s="11" t="s">
        <v>176</v>
      </c>
      <c r="AU99" s="11" t="s">
        <v>80</v>
      </c>
      <c r="AY99" s="11" t="s">
        <v>175</v>
      </c>
      <c r="BE99" s="177" t="n">
        <f aca="false">IF(N99="základní",J99,0)</f>
        <v>0</v>
      </c>
      <c r="BF99" s="177" t="n">
        <f aca="false">IF(N99="snížená",J99,0)</f>
        <v>0</v>
      </c>
      <c r="BG99" s="177" t="n">
        <f aca="false">IF(N99="zákl. přenesená",J99,0)</f>
        <v>0</v>
      </c>
      <c r="BH99" s="177" t="n">
        <f aca="false">IF(N99="sníž. přenesená",J99,0)</f>
        <v>0</v>
      </c>
      <c r="BI99" s="177" t="n">
        <f aca="false">IF(N99="nulová",J99,0)</f>
        <v>0</v>
      </c>
      <c r="BJ99" s="11" t="s">
        <v>78</v>
      </c>
      <c r="BK99" s="177" t="n">
        <f aca="false">ROUND(I99*H99,2)</f>
        <v>0</v>
      </c>
      <c r="BL99" s="11" t="s">
        <v>109</v>
      </c>
      <c r="BM99" s="11" t="s">
        <v>1690</v>
      </c>
    </row>
    <row r="100" s="189" customFormat="true" ht="12" hidden="false" customHeight="false" outlineLevel="0" collapsed="false">
      <c r="B100" s="190"/>
      <c r="D100" s="183" t="s">
        <v>235</v>
      </c>
      <c r="E100" s="191"/>
      <c r="F100" s="192" t="s">
        <v>1691</v>
      </c>
      <c r="H100" s="193" t="n">
        <v>0.6</v>
      </c>
      <c r="L100" s="190"/>
      <c r="M100" s="194"/>
      <c r="N100" s="195"/>
      <c r="O100" s="195"/>
      <c r="P100" s="195"/>
      <c r="Q100" s="195"/>
      <c r="R100" s="195"/>
      <c r="S100" s="195"/>
      <c r="T100" s="196"/>
      <c r="AT100" s="191" t="s">
        <v>235</v>
      </c>
      <c r="AU100" s="191" t="s">
        <v>80</v>
      </c>
      <c r="AV100" s="189" t="s">
        <v>80</v>
      </c>
      <c r="AW100" s="189" t="s">
        <v>34</v>
      </c>
      <c r="AX100" s="189" t="s">
        <v>71</v>
      </c>
      <c r="AY100" s="191" t="s">
        <v>175</v>
      </c>
    </row>
    <row r="101" s="197" customFormat="true" ht="12" hidden="false" customHeight="false" outlineLevel="0" collapsed="false">
      <c r="B101" s="198"/>
      <c r="D101" s="183" t="s">
        <v>235</v>
      </c>
      <c r="E101" s="205"/>
      <c r="F101" s="230" t="s">
        <v>241</v>
      </c>
      <c r="H101" s="231" t="n">
        <v>0.6</v>
      </c>
      <c r="L101" s="198"/>
      <c r="M101" s="202"/>
      <c r="N101" s="203"/>
      <c r="O101" s="203"/>
      <c r="P101" s="203"/>
      <c r="Q101" s="203"/>
      <c r="R101" s="203"/>
      <c r="S101" s="203"/>
      <c r="T101" s="204"/>
      <c r="AT101" s="205" t="s">
        <v>235</v>
      </c>
      <c r="AU101" s="205" t="s">
        <v>80</v>
      </c>
      <c r="AV101" s="197" t="s">
        <v>109</v>
      </c>
      <c r="AW101" s="197" t="s">
        <v>34</v>
      </c>
      <c r="AX101" s="197" t="s">
        <v>78</v>
      </c>
      <c r="AY101" s="205" t="s">
        <v>175</v>
      </c>
    </row>
    <row r="102" s="154" customFormat="true" ht="22.35" hidden="false" customHeight="true" outlineLevel="0" collapsed="false">
      <c r="B102" s="155"/>
      <c r="D102" s="156" t="s">
        <v>70</v>
      </c>
      <c r="E102" s="218" t="s">
        <v>707</v>
      </c>
      <c r="F102" s="218" t="s">
        <v>708</v>
      </c>
      <c r="J102" s="219" t="n">
        <f aca="false">BK102</f>
        <v>0</v>
      </c>
      <c r="L102" s="155"/>
      <c r="M102" s="159"/>
      <c r="N102" s="160"/>
      <c r="O102" s="160"/>
      <c r="P102" s="161" t="n">
        <f aca="false">SUM(P103:P106)</f>
        <v>0</v>
      </c>
      <c r="Q102" s="160"/>
      <c r="R102" s="161" t="n">
        <f aca="false">SUM(R103:R106)</f>
        <v>0</v>
      </c>
      <c r="S102" s="160"/>
      <c r="T102" s="162" t="n">
        <f aca="false">SUM(T103:T106)</f>
        <v>0</v>
      </c>
      <c r="AR102" s="163" t="s">
        <v>78</v>
      </c>
      <c r="AT102" s="164" t="s">
        <v>70</v>
      </c>
      <c r="AU102" s="164" t="s">
        <v>80</v>
      </c>
      <c r="AY102" s="163" t="s">
        <v>175</v>
      </c>
      <c r="BK102" s="165" t="n">
        <f aca="false">SUM(BK103:BK106)</f>
        <v>0</v>
      </c>
    </row>
    <row r="103" s="27" customFormat="true" ht="31.5" hidden="false" customHeight="true" outlineLevel="0" collapsed="false">
      <c r="B103" s="166"/>
      <c r="C103" s="167" t="s">
        <v>109</v>
      </c>
      <c r="D103" s="167" t="s">
        <v>176</v>
      </c>
      <c r="E103" s="168" t="s">
        <v>1692</v>
      </c>
      <c r="F103" s="169" t="s">
        <v>1693</v>
      </c>
      <c r="G103" s="170" t="s">
        <v>179</v>
      </c>
      <c r="H103" s="171" t="n">
        <v>2</v>
      </c>
      <c r="I103" s="172"/>
      <c r="J103" s="172" t="n">
        <f aca="false">ROUND(I103*H103,2)</f>
        <v>0</v>
      </c>
      <c r="K103" s="169"/>
      <c r="L103" s="28"/>
      <c r="M103" s="173"/>
      <c r="N103" s="174" t="s">
        <v>42</v>
      </c>
      <c r="O103" s="175" t="n">
        <v>0</v>
      </c>
      <c r="P103" s="175" t="n">
        <f aca="false">O103*H103</f>
        <v>0</v>
      </c>
      <c r="Q103" s="175" t="n">
        <v>0</v>
      </c>
      <c r="R103" s="175" t="n">
        <f aca="false">Q103*H103</f>
        <v>0</v>
      </c>
      <c r="S103" s="175" t="n">
        <v>0</v>
      </c>
      <c r="T103" s="176" t="n">
        <f aca="false">S103*H103</f>
        <v>0</v>
      </c>
      <c r="AR103" s="11" t="s">
        <v>109</v>
      </c>
      <c r="AT103" s="11" t="s">
        <v>176</v>
      </c>
      <c r="AU103" s="11" t="s">
        <v>102</v>
      </c>
      <c r="AY103" s="11" t="s">
        <v>175</v>
      </c>
      <c r="BE103" s="177" t="n">
        <f aca="false">IF(N103="základní",J103,0)</f>
        <v>0</v>
      </c>
      <c r="BF103" s="177" t="n">
        <f aca="false">IF(N103="snížená",J103,0)</f>
        <v>0</v>
      </c>
      <c r="BG103" s="177" t="n">
        <f aca="false">IF(N103="zákl. přenesená",J103,0)</f>
        <v>0</v>
      </c>
      <c r="BH103" s="177" t="n">
        <f aca="false">IF(N103="sníž. přenesená",J103,0)</f>
        <v>0</v>
      </c>
      <c r="BI103" s="177" t="n">
        <f aca="false">IF(N103="nulová",J103,0)</f>
        <v>0</v>
      </c>
      <c r="BJ103" s="11" t="s">
        <v>78</v>
      </c>
      <c r="BK103" s="177" t="n">
        <f aca="false">ROUND(I103*H103,2)</f>
        <v>0</v>
      </c>
      <c r="BL103" s="11" t="s">
        <v>109</v>
      </c>
      <c r="BM103" s="11" t="s">
        <v>1694</v>
      </c>
    </row>
    <row r="104" s="181" customFormat="true" ht="24" hidden="false" customHeight="false" outlineLevel="0" collapsed="false">
      <c r="B104" s="182"/>
      <c r="D104" s="183" t="s">
        <v>235</v>
      </c>
      <c r="E104" s="184"/>
      <c r="F104" s="185" t="s">
        <v>297</v>
      </c>
      <c r="H104" s="184"/>
      <c r="L104" s="182"/>
      <c r="M104" s="186"/>
      <c r="N104" s="187"/>
      <c r="O104" s="187"/>
      <c r="P104" s="187"/>
      <c r="Q104" s="187"/>
      <c r="R104" s="187"/>
      <c r="S104" s="187"/>
      <c r="T104" s="188"/>
      <c r="AT104" s="184" t="s">
        <v>235</v>
      </c>
      <c r="AU104" s="184" t="s">
        <v>102</v>
      </c>
      <c r="AV104" s="181" t="s">
        <v>78</v>
      </c>
      <c r="AW104" s="181" t="s">
        <v>34</v>
      </c>
      <c r="AX104" s="181" t="s">
        <v>71</v>
      </c>
      <c r="AY104" s="184" t="s">
        <v>175</v>
      </c>
    </row>
    <row r="105" s="189" customFormat="true" ht="12" hidden="false" customHeight="false" outlineLevel="0" collapsed="false">
      <c r="B105" s="190"/>
      <c r="D105" s="183" t="s">
        <v>235</v>
      </c>
      <c r="E105" s="191"/>
      <c r="F105" s="192" t="s">
        <v>1695</v>
      </c>
      <c r="H105" s="193" t="n">
        <v>2</v>
      </c>
      <c r="L105" s="190"/>
      <c r="M105" s="194"/>
      <c r="N105" s="195"/>
      <c r="O105" s="195"/>
      <c r="P105" s="195"/>
      <c r="Q105" s="195"/>
      <c r="R105" s="195"/>
      <c r="S105" s="195"/>
      <c r="T105" s="196"/>
      <c r="AT105" s="191" t="s">
        <v>235</v>
      </c>
      <c r="AU105" s="191" t="s">
        <v>102</v>
      </c>
      <c r="AV105" s="189" t="s">
        <v>80</v>
      </c>
      <c r="AW105" s="189" t="s">
        <v>34</v>
      </c>
      <c r="AX105" s="189" t="s">
        <v>71</v>
      </c>
      <c r="AY105" s="191" t="s">
        <v>175</v>
      </c>
    </row>
    <row r="106" s="197" customFormat="true" ht="12" hidden="false" customHeight="false" outlineLevel="0" collapsed="false">
      <c r="B106" s="198"/>
      <c r="D106" s="183" t="s">
        <v>235</v>
      </c>
      <c r="E106" s="205"/>
      <c r="F106" s="230" t="s">
        <v>241</v>
      </c>
      <c r="H106" s="231" t="n">
        <v>2</v>
      </c>
      <c r="L106" s="198"/>
      <c r="M106" s="202"/>
      <c r="N106" s="203"/>
      <c r="O106" s="203"/>
      <c r="P106" s="203"/>
      <c r="Q106" s="203"/>
      <c r="R106" s="203"/>
      <c r="S106" s="203"/>
      <c r="T106" s="204"/>
      <c r="AT106" s="205" t="s">
        <v>235</v>
      </c>
      <c r="AU106" s="205" t="s">
        <v>102</v>
      </c>
      <c r="AV106" s="197" t="s">
        <v>109</v>
      </c>
      <c r="AW106" s="197" t="s">
        <v>34</v>
      </c>
      <c r="AX106" s="197" t="s">
        <v>78</v>
      </c>
      <c r="AY106" s="205" t="s">
        <v>175</v>
      </c>
    </row>
    <row r="107" s="154" customFormat="true" ht="24.6" hidden="false" customHeight="true" outlineLevel="0" collapsed="false">
      <c r="B107" s="155"/>
      <c r="D107" s="156" t="s">
        <v>70</v>
      </c>
      <c r="E107" s="218" t="s">
        <v>741</v>
      </c>
      <c r="F107" s="218" t="s">
        <v>742</v>
      </c>
      <c r="J107" s="219" t="n">
        <f aca="false">BK107</f>
        <v>0</v>
      </c>
      <c r="L107" s="155"/>
      <c r="M107" s="159"/>
      <c r="N107" s="160"/>
      <c r="O107" s="160"/>
      <c r="P107" s="161" t="n">
        <f aca="false">SUM(P108:P114)</f>
        <v>0.69253</v>
      </c>
      <c r="Q107" s="160"/>
      <c r="R107" s="161" t="n">
        <f aca="false">SUM(R108:R114)</f>
        <v>0</v>
      </c>
      <c r="S107" s="160"/>
      <c r="T107" s="162" t="n">
        <f aca="false">SUM(T108:T114)</f>
        <v>0</v>
      </c>
      <c r="AR107" s="163" t="s">
        <v>78</v>
      </c>
      <c r="AT107" s="164" t="s">
        <v>70</v>
      </c>
      <c r="AU107" s="164" t="s">
        <v>78</v>
      </c>
      <c r="AY107" s="163" t="s">
        <v>175</v>
      </c>
      <c r="BK107" s="165" t="n">
        <f aca="false">SUM(BK108:BK114)</f>
        <v>0</v>
      </c>
    </row>
    <row r="108" s="27" customFormat="true" ht="31.5" hidden="false" customHeight="true" outlineLevel="0" collapsed="false">
      <c r="B108" s="166"/>
      <c r="C108" s="167" t="s">
        <v>115</v>
      </c>
      <c r="D108" s="167" t="s">
        <v>176</v>
      </c>
      <c r="E108" s="168" t="s">
        <v>744</v>
      </c>
      <c r="F108" s="169" t="s">
        <v>745</v>
      </c>
      <c r="G108" s="170" t="s">
        <v>338</v>
      </c>
      <c r="H108" s="171" t="n">
        <v>0.23</v>
      </c>
      <c r="I108" s="172"/>
      <c r="J108" s="172" t="n">
        <f aca="false">ROUND(I108*H108,2)</f>
        <v>0</v>
      </c>
      <c r="K108" s="169" t="s">
        <v>1684</v>
      </c>
      <c r="L108" s="28"/>
      <c r="M108" s="173"/>
      <c r="N108" s="174" t="s">
        <v>42</v>
      </c>
      <c r="O108" s="175" t="n">
        <v>1.569</v>
      </c>
      <c r="P108" s="175" t="n">
        <f aca="false">O108*H108</f>
        <v>0.36087</v>
      </c>
      <c r="Q108" s="175" t="n">
        <v>0</v>
      </c>
      <c r="R108" s="175" t="n">
        <f aca="false">Q108*H108</f>
        <v>0</v>
      </c>
      <c r="S108" s="175" t="n">
        <v>0</v>
      </c>
      <c r="T108" s="176" t="n">
        <f aca="false">S108*H108</f>
        <v>0</v>
      </c>
      <c r="AR108" s="11" t="s">
        <v>109</v>
      </c>
      <c r="AT108" s="11" t="s">
        <v>176</v>
      </c>
      <c r="AU108" s="11" t="s">
        <v>80</v>
      </c>
      <c r="AY108" s="11" t="s">
        <v>175</v>
      </c>
      <c r="BE108" s="177" t="n">
        <f aca="false">IF(N108="základní",J108,0)</f>
        <v>0</v>
      </c>
      <c r="BF108" s="177" t="n">
        <f aca="false">IF(N108="snížená",J108,0)</f>
        <v>0</v>
      </c>
      <c r="BG108" s="177" t="n">
        <f aca="false">IF(N108="zákl. přenesená",J108,0)</f>
        <v>0</v>
      </c>
      <c r="BH108" s="177" t="n">
        <f aca="false">IF(N108="sníž. přenesená",J108,0)</f>
        <v>0</v>
      </c>
      <c r="BI108" s="177" t="n">
        <f aca="false">IF(N108="nulová",J108,0)</f>
        <v>0</v>
      </c>
      <c r="BJ108" s="11" t="s">
        <v>78</v>
      </c>
      <c r="BK108" s="177" t="n">
        <f aca="false">ROUND(I108*H108,2)</f>
        <v>0</v>
      </c>
      <c r="BL108" s="11" t="s">
        <v>109</v>
      </c>
      <c r="BM108" s="11" t="s">
        <v>746</v>
      </c>
    </row>
    <row r="109" s="27" customFormat="true" ht="22.5" hidden="false" customHeight="true" outlineLevel="0" collapsed="false">
      <c r="B109" s="166"/>
      <c r="C109" s="167" t="s">
        <v>125</v>
      </c>
      <c r="D109" s="167" t="s">
        <v>176</v>
      </c>
      <c r="E109" s="168" t="s">
        <v>748</v>
      </c>
      <c r="F109" s="169" t="s">
        <v>749</v>
      </c>
      <c r="G109" s="170" t="s">
        <v>338</v>
      </c>
      <c r="H109" s="171" t="n">
        <v>0.23</v>
      </c>
      <c r="I109" s="172"/>
      <c r="J109" s="172" t="n">
        <f aca="false">ROUND(I109*H109,2)</f>
        <v>0</v>
      </c>
      <c r="K109" s="169"/>
      <c r="L109" s="28"/>
      <c r="M109" s="173"/>
      <c r="N109" s="174" t="s">
        <v>42</v>
      </c>
      <c r="O109" s="175" t="n">
        <v>0</v>
      </c>
      <c r="P109" s="175" t="n">
        <f aca="false">O109*H109</f>
        <v>0</v>
      </c>
      <c r="Q109" s="175" t="n">
        <v>0</v>
      </c>
      <c r="R109" s="175" t="n">
        <f aca="false">Q109*H109</f>
        <v>0</v>
      </c>
      <c r="S109" s="175" t="n">
        <v>0</v>
      </c>
      <c r="T109" s="176" t="n">
        <f aca="false">S109*H109</f>
        <v>0</v>
      </c>
      <c r="AR109" s="11" t="s">
        <v>109</v>
      </c>
      <c r="AT109" s="11" t="s">
        <v>176</v>
      </c>
      <c r="AU109" s="11" t="s">
        <v>80</v>
      </c>
      <c r="AY109" s="11" t="s">
        <v>175</v>
      </c>
      <c r="BE109" s="177" t="n">
        <f aca="false">IF(N109="základní",J109,0)</f>
        <v>0</v>
      </c>
      <c r="BF109" s="177" t="n">
        <f aca="false">IF(N109="snížená",J109,0)</f>
        <v>0</v>
      </c>
      <c r="BG109" s="177" t="n">
        <f aca="false">IF(N109="zákl. přenesená",J109,0)</f>
        <v>0</v>
      </c>
      <c r="BH109" s="177" t="n">
        <f aca="false">IF(N109="sníž. přenesená",J109,0)</f>
        <v>0</v>
      </c>
      <c r="BI109" s="177" t="n">
        <f aca="false">IF(N109="nulová",J109,0)</f>
        <v>0</v>
      </c>
      <c r="BJ109" s="11" t="s">
        <v>78</v>
      </c>
      <c r="BK109" s="177" t="n">
        <f aca="false">ROUND(I109*H109,2)</f>
        <v>0</v>
      </c>
      <c r="BL109" s="11" t="s">
        <v>109</v>
      </c>
      <c r="BM109" s="11" t="s">
        <v>750</v>
      </c>
    </row>
    <row r="110" s="27" customFormat="true" ht="22.5" hidden="false" customHeight="true" outlineLevel="0" collapsed="false">
      <c r="B110" s="166"/>
      <c r="C110" s="167" t="s">
        <v>134</v>
      </c>
      <c r="D110" s="167" t="s">
        <v>176</v>
      </c>
      <c r="E110" s="168" t="s">
        <v>752</v>
      </c>
      <c r="F110" s="169" t="s">
        <v>753</v>
      </c>
      <c r="G110" s="170" t="s">
        <v>338</v>
      </c>
      <c r="H110" s="171" t="n">
        <v>0.23</v>
      </c>
      <c r="I110" s="172"/>
      <c r="J110" s="172" t="n">
        <f aca="false">ROUND(I110*H110,2)</f>
        <v>0</v>
      </c>
      <c r="K110" s="169" t="s">
        <v>1684</v>
      </c>
      <c r="L110" s="28"/>
      <c r="M110" s="173"/>
      <c r="N110" s="174" t="s">
        <v>42</v>
      </c>
      <c r="O110" s="175" t="n">
        <v>0.749</v>
      </c>
      <c r="P110" s="175" t="n">
        <f aca="false">O110*H110</f>
        <v>0.17227</v>
      </c>
      <c r="Q110" s="175" t="n">
        <v>0</v>
      </c>
      <c r="R110" s="175" t="n">
        <f aca="false">Q110*H110</f>
        <v>0</v>
      </c>
      <c r="S110" s="175" t="n">
        <v>0</v>
      </c>
      <c r="T110" s="176" t="n">
        <f aca="false">S110*H110</f>
        <v>0</v>
      </c>
      <c r="AR110" s="11" t="s">
        <v>109</v>
      </c>
      <c r="AT110" s="11" t="s">
        <v>176</v>
      </c>
      <c r="AU110" s="11" t="s">
        <v>80</v>
      </c>
      <c r="AY110" s="11" t="s">
        <v>175</v>
      </c>
      <c r="BE110" s="177" t="n">
        <f aca="false">IF(N110="základní",J110,0)</f>
        <v>0</v>
      </c>
      <c r="BF110" s="177" t="n">
        <f aca="false">IF(N110="snížená",J110,0)</f>
        <v>0</v>
      </c>
      <c r="BG110" s="177" t="n">
        <f aca="false">IF(N110="zákl. přenesená",J110,0)</f>
        <v>0</v>
      </c>
      <c r="BH110" s="177" t="n">
        <f aca="false">IF(N110="sníž. přenesená",J110,0)</f>
        <v>0</v>
      </c>
      <c r="BI110" s="177" t="n">
        <f aca="false">IF(N110="nulová",J110,0)</f>
        <v>0</v>
      </c>
      <c r="BJ110" s="11" t="s">
        <v>78</v>
      </c>
      <c r="BK110" s="177" t="n">
        <f aca="false">ROUND(I110*H110,2)</f>
        <v>0</v>
      </c>
      <c r="BL110" s="11" t="s">
        <v>109</v>
      </c>
      <c r="BM110" s="11" t="s">
        <v>754</v>
      </c>
    </row>
    <row r="111" s="27" customFormat="true" ht="22.5" hidden="false" customHeight="true" outlineLevel="0" collapsed="false">
      <c r="B111" s="166"/>
      <c r="C111" s="167" t="s">
        <v>198</v>
      </c>
      <c r="D111" s="167" t="s">
        <v>176</v>
      </c>
      <c r="E111" s="168" t="s">
        <v>760</v>
      </c>
      <c r="F111" s="169" t="s">
        <v>761</v>
      </c>
      <c r="G111" s="170" t="s">
        <v>338</v>
      </c>
      <c r="H111" s="171" t="n">
        <v>0.23</v>
      </c>
      <c r="I111" s="172"/>
      <c r="J111" s="172" t="n">
        <f aca="false">ROUND(I111*H111,2)</f>
        <v>0</v>
      </c>
      <c r="K111" s="169" t="s">
        <v>1684</v>
      </c>
      <c r="L111" s="28"/>
      <c r="M111" s="173"/>
      <c r="N111" s="174" t="s">
        <v>42</v>
      </c>
      <c r="O111" s="175" t="n">
        <v>0.246</v>
      </c>
      <c r="P111" s="175" t="n">
        <f aca="false">O111*H111</f>
        <v>0.05658</v>
      </c>
      <c r="Q111" s="175" t="n">
        <v>0</v>
      </c>
      <c r="R111" s="175" t="n">
        <f aca="false">Q111*H111</f>
        <v>0</v>
      </c>
      <c r="S111" s="175" t="n">
        <v>0</v>
      </c>
      <c r="T111" s="176" t="n">
        <f aca="false">S111*H111</f>
        <v>0</v>
      </c>
      <c r="AR111" s="11" t="s">
        <v>109</v>
      </c>
      <c r="AT111" s="11" t="s">
        <v>176</v>
      </c>
      <c r="AU111" s="11" t="s">
        <v>80</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762</v>
      </c>
    </row>
    <row r="112" s="27" customFormat="true" ht="22.5" hidden="false" customHeight="true" outlineLevel="0" collapsed="false">
      <c r="B112" s="166"/>
      <c r="C112" s="167" t="s">
        <v>201</v>
      </c>
      <c r="D112" s="167" t="s">
        <v>176</v>
      </c>
      <c r="E112" s="168" t="s">
        <v>764</v>
      </c>
      <c r="F112" s="169" t="s">
        <v>765</v>
      </c>
      <c r="G112" s="170" t="s">
        <v>338</v>
      </c>
      <c r="H112" s="171" t="n">
        <v>2.3</v>
      </c>
      <c r="I112" s="172"/>
      <c r="J112" s="172" t="n">
        <f aca="false">ROUND(I112*H112,2)</f>
        <v>0</v>
      </c>
      <c r="K112" s="169" t="s">
        <v>1684</v>
      </c>
      <c r="L112" s="28"/>
      <c r="M112" s="173"/>
      <c r="N112" s="174" t="s">
        <v>42</v>
      </c>
      <c r="O112" s="175" t="n">
        <v>0.017</v>
      </c>
      <c r="P112" s="175" t="n">
        <f aca="false">O112*H112</f>
        <v>0.0391</v>
      </c>
      <c r="Q112" s="175" t="n">
        <v>0</v>
      </c>
      <c r="R112" s="175" t="n">
        <f aca="false">Q112*H112</f>
        <v>0</v>
      </c>
      <c r="S112" s="175" t="n">
        <v>0</v>
      </c>
      <c r="T112" s="176" t="n">
        <f aca="false">S112*H112</f>
        <v>0</v>
      </c>
      <c r="AR112" s="11" t="s">
        <v>109</v>
      </c>
      <c r="AT112" s="11" t="s">
        <v>176</v>
      </c>
      <c r="AU112" s="11" t="s">
        <v>80</v>
      </c>
      <c r="AY112" s="11" t="s">
        <v>175</v>
      </c>
      <c r="BE112" s="177" t="n">
        <f aca="false">IF(N112="základní",J112,0)</f>
        <v>0</v>
      </c>
      <c r="BF112" s="177" t="n">
        <f aca="false">IF(N112="snížená",J112,0)</f>
        <v>0</v>
      </c>
      <c r="BG112" s="177" t="n">
        <f aca="false">IF(N112="zákl. přenesená",J112,0)</f>
        <v>0</v>
      </c>
      <c r="BH112" s="177" t="n">
        <f aca="false">IF(N112="sníž. přenesená",J112,0)</f>
        <v>0</v>
      </c>
      <c r="BI112" s="177" t="n">
        <f aca="false">IF(N112="nulová",J112,0)</f>
        <v>0</v>
      </c>
      <c r="BJ112" s="11" t="s">
        <v>78</v>
      </c>
      <c r="BK112" s="177" t="n">
        <f aca="false">ROUND(I112*H112,2)</f>
        <v>0</v>
      </c>
      <c r="BL112" s="11" t="s">
        <v>109</v>
      </c>
      <c r="BM112" s="11" t="s">
        <v>766</v>
      </c>
    </row>
    <row r="113" s="189" customFormat="true" ht="12" hidden="false" customHeight="false" outlineLevel="0" collapsed="false">
      <c r="B113" s="190"/>
      <c r="D113" s="178" t="s">
        <v>235</v>
      </c>
      <c r="F113" s="232" t="s">
        <v>1696</v>
      </c>
      <c r="H113" s="233" t="n">
        <v>2.3</v>
      </c>
      <c r="L113" s="190"/>
      <c r="M113" s="194"/>
      <c r="N113" s="195"/>
      <c r="O113" s="195"/>
      <c r="P113" s="195"/>
      <c r="Q113" s="195"/>
      <c r="R113" s="195"/>
      <c r="S113" s="195"/>
      <c r="T113" s="196"/>
      <c r="AT113" s="191" t="s">
        <v>235</v>
      </c>
      <c r="AU113" s="191" t="s">
        <v>80</v>
      </c>
      <c r="AV113" s="189" t="s">
        <v>80</v>
      </c>
      <c r="AW113" s="189" t="s">
        <v>5</v>
      </c>
      <c r="AX113" s="189" t="s">
        <v>78</v>
      </c>
      <c r="AY113" s="191" t="s">
        <v>175</v>
      </c>
    </row>
    <row r="114" s="27" customFormat="true" ht="22.5" hidden="false" customHeight="true" outlineLevel="0" collapsed="false">
      <c r="B114" s="166"/>
      <c r="C114" s="167" t="s">
        <v>206</v>
      </c>
      <c r="D114" s="167" t="s">
        <v>176</v>
      </c>
      <c r="E114" s="168" t="s">
        <v>769</v>
      </c>
      <c r="F114" s="169" t="s">
        <v>770</v>
      </c>
      <c r="G114" s="170" t="s">
        <v>338</v>
      </c>
      <c r="H114" s="171" t="n">
        <v>0.23</v>
      </c>
      <c r="I114" s="172"/>
      <c r="J114" s="172" t="n">
        <f aca="false">ROUND(I114*H114,2)</f>
        <v>0</v>
      </c>
      <c r="K114" s="169" t="s">
        <v>1684</v>
      </c>
      <c r="L114" s="28"/>
      <c r="M114" s="173"/>
      <c r="N114" s="174" t="s">
        <v>42</v>
      </c>
      <c r="O114" s="175" t="n">
        <v>0.277</v>
      </c>
      <c r="P114" s="175" t="n">
        <f aca="false">O114*H114</f>
        <v>0.06371</v>
      </c>
      <c r="Q114" s="175" t="n">
        <v>0</v>
      </c>
      <c r="R114" s="175" t="n">
        <f aca="false">Q114*H114</f>
        <v>0</v>
      </c>
      <c r="S114" s="175" t="n">
        <v>0</v>
      </c>
      <c r="T114" s="176" t="n">
        <f aca="false">S114*H114</f>
        <v>0</v>
      </c>
      <c r="AR114" s="11" t="s">
        <v>109</v>
      </c>
      <c r="AT114" s="11" t="s">
        <v>176</v>
      </c>
      <c r="AU114" s="11" t="s">
        <v>80</v>
      </c>
      <c r="AY114" s="11" t="s">
        <v>175</v>
      </c>
      <c r="BE114" s="177" t="n">
        <f aca="false">IF(N114="základní",J114,0)</f>
        <v>0</v>
      </c>
      <c r="BF114" s="177" t="n">
        <f aca="false">IF(N114="snížená",J114,0)</f>
        <v>0</v>
      </c>
      <c r="BG114" s="177" t="n">
        <f aca="false">IF(N114="zákl. přenesená",J114,0)</f>
        <v>0</v>
      </c>
      <c r="BH114" s="177" t="n">
        <f aca="false">IF(N114="sníž. přenesená",J114,0)</f>
        <v>0</v>
      </c>
      <c r="BI114" s="177" t="n">
        <f aca="false">IF(N114="nulová",J114,0)</f>
        <v>0</v>
      </c>
      <c r="BJ114" s="11" t="s">
        <v>78</v>
      </c>
      <c r="BK114" s="177" t="n">
        <f aca="false">ROUND(I114*H114,2)</f>
        <v>0</v>
      </c>
      <c r="BL114" s="11" t="s">
        <v>109</v>
      </c>
      <c r="BM114" s="11" t="s">
        <v>771</v>
      </c>
    </row>
    <row r="115" s="154" customFormat="true" ht="19.8" hidden="false" customHeight="true" outlineLevel="0" collapsed="false">
      <c r="B115" s="155"/>
      <c r="D115" s="156" t="s">
        <v>70</v>
      </c>
      <c r="E115" s="218" t="s">
        <v>772</v>
      </c>
      <c r="F115" s="218" t="s">
        <v>773</v>
      </c>
      <c r="J115" s="219" t="n">
        <f aca="false">BK115</f>
        <v>0</v>
      </c>
      <c r="L115" s="155"/>
      <c r="M115" s="159"/>
      <c r="N115" s="160"/>
      <c r="O115" s="160"/>
      <c r="P115" s="161" t="n">
        <f aca="false">P116</f>
        <v>0.006648</v>
      </c>
      <c r="Q115" s="160"/>
      <c r="R115" s="161" t="n">
        <f aca="false">R116</f>
        <v>0</v>
      </c>
      <c r="S115" s="160"/>
      <c r="T115" s="162" t="n">
        <f aca="false">T116</f>
        <v>0</v>
      </c>
      <c r="AR115" s="163" t="s">
        <v>78</v>
      </c>
      <c r="AT115" s="164" t="s">
        <v>70</v>
      </c>
      <c r="AU115" s="164" t="s">
        <v>78</v>
      </c>
      <c r="AY115" s="163" t="s">
        <v>175</v>
      </c>
      <c r="BK115" s="165" t="n">
        <f aca="false">BK116</f>
        <v>0</v>
      </c>
    </row>
    <row r="116" s="27" customFormat="true" ht="22.5" hidden="false" customHeight="true" outlineLevel="0" collapsed="false">
      <c r="B116" s="166"/>
      <c r="C116" s="167" t="s">
        <v>209</v>
      </c>
      <c r="D116" s="167" t="s">
        <v>176</v>
      </c>
      <c r="E116" s="168" t="s">
        <v>775</v>
      </c>
      <c r="F116" s="169" t="s">
        <v>776</v>
      </c>
      <c r="G116" s="170" t="s">
        <v>338</v>
      </c>
      <c r="H116" s="171" t="n">
        <v>0.008</v>
      </c>
      <c r="I116" s="172"/>
      <c r="J116" s="172" t="n">
        <f aca="false">ROUND(I116*H116,2)</f>
        <v>0</v>
      </c>
      <c r="K116" s="169" t="s">
        <v>1684</v>
      </c>
      <c r="L116" s="28"/>
      <c r="M116" s="173"/>
      <c r="N116" s="174" t="s">
        <v>42</v>
      </c>
      <c r="O116" s="175" t="n">
        <v>0.831</v>
      </c>
      <c r="P116" s="175" t="n">
        <f aca="false">O116*H116</f>
        <v>0.006648</v>
      </c>
      <c r="Q116" s="175" t="n">
        <v>0</v>
      </c>
      <c r="R116" s="175" t="n">
        <f aca="false">Q116*H116</f>
        <v>0</v>
      </c>
      <c r="S116" s="175" t="n">
        <v>0</v>
      </c>
      <c r="T116" s="176" t="n">
        <f aca="false">S116*H116</f>
        <v>0</v>
      </c>
      <c r="AR116" s="11" t="s">
        <v>109</v>
      </c>
      <c r="AT116" s="11" t="s">
        <v>176</v>
      </c>
      <c r="AU116" s="11" t="s">
        <v>80</v>
      </c>
      <c r="AY116" s="11" t="s">
        <v>175</v>
      </c>
      <c r="BE116" s="177" t="n">
        <f aca="false">IF(N116="základní",J116,0)</f>
        <v>0</v>
      </c>
      <c r="BF116" s="177" t="n">
        <f aca="false">IF(N116="snížená",J116,0)</f>
        <v>0</v>
      </c>
      <c r="BG116" s="177" t="n">
        <f aca="false">IF(N116="zákl. přenesená",J116,0)</f>
        <v>0</v>
      </c>
      <c r="BH116" s="177" t="n">
        <f aca="false">IF(N116="sníž. přenesená",J116,0)</f>
        <v>0</v>
      </c>
      <c r="BI116" s="177" t="n">
        <f aca="false">IF(N116="nulová",J116,0)</f>
        <v>0</v>
      </c>
      <c r="BJ116" s="11" t="s">
        <v>78</v>
      </c>
      <c r="BK116" s="177" t="n">
        <f aca="false">ROUND(I116*H116,2)</f>
        <v>0</v>
      </c>
      <c r="BL116" s="11" t="s">
        <v>109</v>
      </c>
      <c r="BM116" s="11" t="s">
        <v>777</v>
      </c>
    </row>
    <row r="117" s="154" customFormat="true" ht="27" hidden="false" customHeight="true" outlineLevel="0" collapsed="false">
      <c r="B117" s="155"/>
      <c r="D117" s="163" t="s">
        <v>70</v>
      </c>
      <c r="E117" s="216" t="s">
        <v>812</v>
      </c>
      <c r="F117" s="216" t="s">
        <v>813</v>
      </c>
      <c r="J117" s="217" t="n">
        <f aca="false">BK117</f>
        <v>0</v>
      </c>
      <c r="L117" s="155"/>
      <c r="M117" s="159"/>
      <c r="N117" s="160"/>
      <c r="O117" s="160"/>
      <c r="P117" s="161" t="n">
        <f aca="false">P118</f>
        <v>0</v>
      </c>
      <c r="Q117" s="160"/>
      <c r="R117" s="161" t="n">
        <f aca="false">R118</f>
        <v>0</v>
      </c>
      <c r="S117" s="160"/>
      <c r="T117" s="162" t="n">
        <f aca="false">T118</f>
        <v>0</v>
      </c>
      <c r="AR117" s="163" t="s">
        <v>80</v>
      </c>
      <c r="AT117" s="164" t="s">
        <v>70</v>
      </c>
      <c r="AU117" s="164" t="s">
        <v>71</v>
      </c>
      <c r="AY117" s="163" t="s">
        <v>175</v>
      </c>
      <c r="BK117" s="165" t="n">
        <f aca="false">BK118</f>
        <v>0</v>
      </c>
    </row>
    <row r="118" s="154" customFormat="true" ht="19.95" hidden="false" customHeight="true" outlineLevel="0" collapsed="false">
      <c r="B118" s="155"/>
      <c r="D118" s="156" t="s">
        <v>70</v>
      </c>
      <c r="E118" s="218" t="s">
        <v>1168</v>
      </c>
      <c r="F118" s="218" t="s">
        <v>1169</v>
      </c>
      <c r="J118" s="219" t="n">
        <f aca="false">BK118</f>
        <v>0</v>
      </c>
      <c r="L118" s="155"/>
      <c r="M118" s="159"/>
      <c r="N118" s="160"/>
      <c r="O118" s="160"/>
      <c r="P118" s="161" t="n">
        <f aca="false">SUM(P119:P129)</f>
        <v>0</v>
      </c>
      <c r="Q118" s="160"/>
      <c r="R118" s="161" t="n">
        <f aca="false">SUM(R119:R129)</f>
        <v>0</v>
      </c>
      <c r="S118" s="160"/>
      <c r="T118" s="162" t="n">
        <f aca="false">SUM(T119:T129)</f>
        <v>0</v>
      </c>
      <c r="AR118" s="163" t="s">
        <v>80</v>
      </c>
      <c r="AT118" s="164" t="s">
        <v>70</v>
      </c>
      <c r="AU118" s="164" t="s">
        <v>78</v>
      </c>
      <c r="AY118" s="163" t="s">
        <v>175</v>
      </c>
      <c r="BK118" s="165" t="n">
        <f aca="false">SUM(BK119:BK129)</f>
        <v>0</v>
      </c>
    </row>
    <row r="119" s="27" customFormat="true" ht="22.5" hidden="false" customHeight="true" outlineLevel="0" collapsed="false">
      <c r="B119" s="166"/>
      <c r="C119" s="167" t="s">
        <v>212</v>
      </c>
      <c r="D119" s="167" t="s">
        <v>176</v>
      </c>
      <c r="E119" s="168" t="s">
        <v>1697</v>
      </c>
      <c r="F119" s="169" t="s">
        <v>1698</v>
      </c>
      <c r="G119" s="170" t="s">
        <v>179</v>
      </c>
      <c r="H119" s="171" t="n">
        <v>1</v>
      </c>
      <c r="I119" s="172"/>
      <c r="J119" s="172" t="n">
        <f aca="false">ROUND(I119*H119,2)</f>
        <v>0</v>
      </c>
      <c r="K119" s="169"/>
      <c r="L119" s="28"/>
      <c r="M119" s="173"/>
      <c r="N119" s="174" t="s">
        <v>42</v>
      </c>
      <c r="O119" s="175" t="n">
        <v>0</v>
      </c>
      <c r="P119" s="175" t="n">
        <f aca="false">O119*H119</f>
        <v>0</v>
      </c>
      <c r="Q119" s="175" t="n">
        <v>0</v>
      </c>
      <c r="R119" s="175" t="n">
        <f aca="false">Q119*H119</f>
        <v>0</v>
      </c>
      <c r="S119" s="175" t="n">
        <v>0</v>
      </c>
      <c r="T119" s="176" t="n">
        <f aca="false">S119*H119</f>
        <v>0</v>
      </c>
      <c r="AR119" s="11" t="s">
        <v>223</v>
      </c>
      <c r="AT119" s="11" t="s">
        <v>176</v>
      </c>
      <c r="AU119" s="11" t="s">
        <v>80</v>
      </c>
      <c r="AY119" s="11" t="s">
        <v>175</v>
      </c>
      <c r="BE119" s="177" t="n">
        <f aca="false">IF(N119="základní",J119,0)</f>
        <v>0</v>
      </c>
      <c r="BF119" s="177" t="n">
        <f aca="false">IF(N119="snížená",J119,0)</f>
        <v>0</v>
      </c>
      <c r="BG119" s="177" t="n">
        <f aca="false">IF(N119="zákl. přenesená",J119,0)</f>
        <v>0</v>
      </c>
      <c r="BH119" s="177" t="n">
        <f aca="false">IF(N119="sníž. přenesená",J119,0)</f>
        <v>0</v>
      </c>
      <c r="BI119" s="177" t="n">
        <f aca="false">IF(N119="nulová",J119,0)</f>
        <v>0</v>
      </c>
      <c r="BJ119" s="11" t="s">
        <v>78</v>
      </c>
      <c r="BK119" s="177" t="n">
        <f aca="false">ROUND(I119*H119,2)</f>
        <v>0</v>
      </c>
      <c r="BL119" s="11" t="s">
        <v>223</v>
      </c>
      <c r="BM119" s="11" t="s">
        <v>1699</v>
      </c>
    </row>
    <row r="120" s="181" customFormat="true" ht="24" hidden="false" customHeight="false" outlineLevel="0" collapsed="false">
      <c r="B120" s="182"/>
      <c r="D120" s="183" t="s">
        <v>235</v>
      </c>
      <c r="E120" s="184"/>
      <c r="F120" s="185" t="s">
        <v>785</v>
      </c>
      <c r="H120" s="184"/>
      <c r="L120" s="182"/>
      <c r="M120" s="186"/>
      <c r="N120" s="187"/>
      <c r="O120" s="187"/>
      <c r="P120" s="187"/>
      <c r="Q120" s="187"/>
      <c r="R120" s="187"/>
      <c r="S120" s="187"/>
      <c r="T120" s="188"/>
      <c r="AT120" s="184" t="s">
        <v>235</v>
      </c>
      <c r="AU120" s="184" t="s">
        <v>80</v>
      </c>
      <c r="AV120" s="181" t="s">
        <v>78</v>
      </c>
      <c r="AW120" s="181" t="s">
        <v>34</v>
      </c>
      <c r="AX120" s="181" t="s">
        <v>71</v>
      </c>
      <c r="AY120" s="184" t="s">
        <v>175</v>
      </c>
    </row>
    <row r="121" s="181" customFormat="true" ht="24" hidden="false" customHeight="false" outlineLevel="0" collapsed="false">
      <c r="B121" s="182"/>
      <c r="D121" s="183" t="s">
        <v>235</v>
      </c>
      <c r="E121" s="184"/>
      <c r="F121" s="185" t="s">
        <v>786</v>
      </c>
      <c r="H121" s="184"/>
      <c r="L121" s="182"/>
      <c r="M121" s="186"/>
      <c r="N121" s="187"/>
      <c r="O121" s="187"/>
      <c r="P121" s="187"/>
      <c r="Q121" s="187"/>
      <c r="R121" s="187"/>
      <c r="S121" s="187"/>
      <c r="T121" s="188"/>
      <c r="AT121" s="184" t="s">
        <v>235</v>
      </c>
      <c r="AU121" s="184" t="s">
        <v>80</v>
      </c>
      <c r="AV121" s="181" t="s">
        <v>78</v>
      </c>
      <c r="AW121" s="181" t="s">
        <v>34</v>
      </c>
      <c r="AX121" s="181" t="s">
        <v>71</v>
      </c>
      <c r="AY121" s="184" t="s">
        <v>175</v>
      </c>
    </row>
    <row r="122" s="181" customFormat="true" ht="12" hidden="false" customHeight="false" outlineLevel="0" collapsed="false">
      <c r="B122" s="182"/>
      <c r="D122" s="183" t="s">
        <v>235</v>
      </c>
      <c r="E122" s="184"/>
      <c r="F122" s="185" t="s">
        <v>1700</v>
      </c>
      <c r="H122" s="184"/>
      <c r="L122" s="182"/>
      <c r="M122" s="186"/>
      <c r="N122" s="187"/>
      <c r="O122" s="187"/>
      <c r="P122" s="187"/>
      <c r="Q122" s="187"/>
      <c r="R122" s="187"/>
      <c r="S122" s="187"/>
      <c r="T122" s="188"/>
      <c r="AT122" s="184" t="s">
        <v>235</v>
      </c>
      <c r="AU122" s="184" t="s">
        <v>80</v>
      </c>
      <c r="AV122" s="181" t="s">
        <v>78</v>
      </c>
      <c r="AW122" s="181" t="s">
        <v>34</v>
      </c>
      <c r="AX122" s="181" t="s">
        <v>71</v>
      </c>
      <c r="AY122" s="184" t="s">
        <v>175</v>
      </c>
    </row>
    <row r="123" s="189" customFormat="true" ht="12" hidden="false" customHeight="false" outlineLevel="0" collapsed="false">
      <c r="B123" s="190"/>
      <c r="D123" s="183" t="s">
        <v>235</v>
      </c>
      <c r="E123" s="191"/>
      <c r="F123" s="192" t="s">
        <v>240</v>
      </c>
      <c r="H123" s="193" t="n">
        <v>1</v>
      </c>
      <c r="L123" s="190"/>
      <c r="M123" s="194"/>
      <c r="N123" s="195"/>
      <c r="O123" s="195"/>
      <c r="P123" s="195"/>
      <c r="Q123" s="195"/>
      <c r="R123" s="195"/>
      <c r="S123" s="195"/>
      <c r="T123" s="196"/>
      <c r="AT123" s="191" t="s">
        <v>235</v>
      </c>
      <c r="AU123" s="191" t="s">
        <v>80</v>
      </c>
      <c r="AV123" s="189" t="s">
        <v>80</v>
      </c>
      <c r="AW123" s="189" t="s">
        <v>34</v>
      </c>
      <c r="AX123" s="189" t="s">
        <v>71</v>
      </c>
      <c r="AY123" s="191" t="s">
        <v>175</v>
      </c>
    </row>
    <row r="124" s="197" customFormat="true" ht="12" hidden="false" customHeight="false" outlineLevel="0" collapsed="false">
      <c r="B124" s="198"/>
      <c r="D124" s="178" t="s">
        <v>235</v>
      </c>
      <c r="E124" s="199"/>
      <c r="F124" s="200" t="s">
        <v>241</v>
      </c>
      <c r="H124" s="201" t="n">
        <v>1</v>
      </c>
      <c r="L124" s="198"/>
      <c r="M124" s="202"/>
      <c r="N124" s="203"/>
      <c r="O124" s="203"/>
      <c r="P124" s="203"/>
      <c r="Q124" s="203"/>
      <c r="R124" s="203"/>
      <c r="S124" s="203"/>
      <c r="T124" s="204"/>
      <c r="AT124" s="205" t="s">
        <v>235</v>
      </c>
      <c r="AU124" s="205" t="s">
        <v>80</v>
      </c>
      <c r="AV124" s="197" t="s">
        <v>109</v>
      </c>
      <c r="AW124" s="197" t="s">
        <v>34</v>
      </c>
      <c r="AX124" s="197" t="s">
        <v>78</v>
      </c>
      <c r="AY124" s="205" t="s">
        <v>175</v>
      </c>
    </row>
    <row r="125" s="27" customFormat="true" ht="22.5" hidden="false" customHeight="true" outlineLevel="0" collapsed="false">
      <c r="B125" s="166"/>
      <c r="C125" s="167" t="s">
        <v>215</v>
      </c>
      <c r="D125" s="167" t="s">
        <v>176</v>
      </c>
      <c r="E125" s="168" t="s">
        <v>1701</v>
      </c>
      <c r="F125" s="169" t="s">
        <v>1702</v>
      </c>
      <c r="G125" s="170" t="s">
        <v>179</v>
      </c>
      <c r="H125" s="171" t="n">
        <v>1</v>
      </c>
      <c r="I125" s="172"/>
      <c r="J125" s="172" t="n">
        <f aca="false">ROUND(I125*H125,2)</f>
        <v>0</v>
      </c>
      <c r="K125" s="169"/>
      <c r="L125" s="28"/>
      <c r="M125" s="173"/>
      <c r="N125" s="174" t="s">
        <v>42</v>
      </c>
      <c r="O125" s="175" t="n">
        <v>0</v>
      </c>
      <c r="P125" s="175" t="n">
        <f aca="false">O125*H125</f>
        <v>0</v>
      </c>
      <c r="Q125" s="175" t="n">
        <v>0</v>
      </c>
      <c r="R125" s="175" t="n">
        <f aca="false">Q125*H125</f>
        <v>0</v>
      </c>
      <c r="S125" s="175" t="n">
        <v>0</v>
      </c>
      <c r="T125" s="176" t="n">
        <f aca="false">S125*H125</f>
        <v>0</v>
      </c>
      <c r="AR125" s="11" t="s">
        <v>223</v>
      </c>
      <c r="AT125" s="11" t="s">
        <v>176</v>
      </c>
      <c r="AU125" s="11" t="s">
        <v>80</v>
      </c>
      <c r="AY125" s="11" t="s">
        <v>175</v>
      </c>
      <c r="BE125" s="177" t="n">
        <f aca="false">IF(N125="základní",J125,0)</f>
        <v>0</v>
      </c>
      <c r="BF125" s="177" t="n">
        <f aca="false">IF(N125="snížená",J125,0)</f>
        <v>0</v>
      </c>
      <c r="BG125" s="177" t="n">
        <f aca="false">IF(N125="zákl. přenesená",J125,0)</f>
        <v>0</v>
      </c>
      <c r="BH125" s="177" t="n">
        <f aca="false">IF(N125="sníž. přenesená",J125,0)</f>
        <v>0</v>
      </c>
      <c r="BI125" s="177" t="n">
        <f aca="false">IF(N125="nulová",J125,0)</f>
        <v>0</v>
      </c>
      <c r="BJ125" s="11" t="s">
        <v>78</v>
      </c>
      <c r="BK125" s="177" t="n">
        <f aca="false">ROUND(I125*H125,2)</f>
        <v>0</v>
      </c>
      <c r="BL125" s="11" t="s">
        <v>223</v>
      </c>
      <c r="BM125" s="11" t="s">
        <v>1703</v>
      </c>
    </row>
    <row r="126" s="181" customFormat="true" ht="24" hidden="false" customHeight="false" outlineLevel="0" collapsed="false">
      <c r="B126" s="182"/>
      <c r="D126" s="183" t="s">
        <v>235</v>
      </c>
      <c r="E126" s="184"/>
      <c r="F126" s="185" t="s">
        <v>785</v>
      </c>
      <c r="H126" s="184"/>
      <c r="L126" s="182"/>
      <c r="M126" s="186"/>
      <c r="N126" s="187"/>
      <c r="O126" s="187"/>
      <c r="P126" s="187"/>
      <c r="Q126" s="187"/>
      <c r="R126" s="187"/>
      <c r="S126" s="187"/>
      <c r="T126" s="188"/>
      <c r="AT126" s="184" t="s">
        <v>235</v>
      </c>
      <c r="AU126" s="184" t="s">
        <v>80</v>
      </c>
      <c r="AV126" s="181" t="s">
        <v>78</v>
      </c>
      <c r="AW126" s="181" t="s">
        <v>34</v>
      </c>
      <c r="AX126" s="181" t="s">
        <v>71</v>
      </c>
      <c r="AY126" s="184" t="s">
        <v>175</v>
      </c>
    </row>
    <row r="127" s="189" customFormat="true" ht="12" hidden="false" customHeight="false" outlineLevel="0" collapsed="false">
      <c r="B127" s="190"/>
      <c r="D127" s="183" t="s">
        <v>235</v>
      </c>
      <c r="E127" s="191"/>
      <c r="F127" s="192" t="s">
        <v>240</v>
      </c>
      <c r="H127" s="193" t="n">
        <v>1</v>
      </c>
      <c r="L127" s="190"/>
      <c r="M127" s="194"/>
      <c r="N127" s="195"/>
      <c r="O127" s="195"/>
      <c r="P127" s="195"/>
      <c r="Q127" s="195"/>
      <c r="R127" s="195"/>
      <c r="S127" s="195"/>
      <c r="T127" s="196"/>
      <c r="AT127" s="191" t="s">
        <v>235</v>
      </c>
      <c r="AU127" s="191" t="s">
        <v>80</v>
      </c>
      <c r="AV127" s="189" t="s">
        <v>80</v>
      </c>
      <c r="AW127" s="189" t="s">
        <v>34</v>
      </c>
      <c r="AX127" s="189" t="s">
        <v>71</v>
      </c>
      <c r="AY127" s="191" t="s">
        <v>175</v>
      </c>
    </row>
    <row r="128" s="197" customFormat="true" ht="12" hidden="false" customHeight="false" outlineLevel="0" collapsed="false">
      <c r="B128" s="198"/>
      <c r="D128" s="178" t="s">
        <v>235</v>
      </c>
      <c r="E128" s="199"/>
      <c r="F128" s="200" t="s">
        <v>241</v>
      </c>
      <c r="H128" s="201" t="n">
        <v>1</v>
      </c>
      <c r="L128" s="198"/>
      <c r="M128" s="202"/>
      <c r="N128" s="203"/>
      <c r="O128" s="203"/>
      <c r="P128" s="203"/>
      <c r="Q128" s="203"/>
      <c r="R128" s="203"/>
      <c r="S128" s="203"/>
      <c r="T128" s="204"/>
      <c r="AT128" s="205" t="s">
        <v>235</v>
      </c>
      <c r="AU128" s="205" t="s">
        <v>80</v>
      </c>
      <c r="AV128" s="197" t="s">
        <v>109</v>
      </c>
      <c r="AW128" s="197" t="s">
        <v>34</v>
      </c>
      <c r="AX128" s="197" t="s">
        <v>78</v>
      </c>
      <c r="AY128" s="205" t="s">
        <v>175</v>
      </c>
    </row>
    <row r="129" s="27" customFormat="true" ht="22.5" hidden="false" customHeight="true" outlineLevel="0" collapsed="false">
      <c r="B129" s="166"/>
      <c r="C129" s="167" t="s">
        <v>218</v>
      </c>
      <c r="D129" s="167" t="s">
        <v>176</v>
      </c>
      <c r="E129" s="168" t="s">
        <v>1176</v>
      </c>
      <c r="F129" s="169" t="s">
        <v>1177</v>
      </c>
      <c r="G129" s="170" t="s">
        <v>810</v>
      </c>
      <c r="H129" s="171" t="n">
        <v>127.5</v>
      </c>
      <c r="I129" s="172"/>
      <c r="J129" s="172" t="n">
        <f aca="false">ROUND(I129*H129,2)</f>
        <v>0</v>
      </c>
      <c r="K129" s="169" t="s">
        <v>1684</v>
      </c>
      <c r="L129" s="28"/>
      <c r="M129" s="173"/>
      <c r="N129" s="206" t="s">
        <v>42</v>
      </c>
      <c r="O129" s="207" t="n">
        <v>0</v>
      </c>
      <c r="P129" s="207" t="n">
        <f aca="false">O129*H129</f>
        <v>0</v>
      </c>
      <c r="Q129" s="207" t="n">
        <v>0</v>
      </c>
      <c r="R129" s="207" t="n">
        <f aca="false">Q129*H129</f>
        <v>0</v>
      </c>
      <c r="S129" s="207" t="n">
        <v>0</v>
      </c>
      <c r="T129" s="208" t="n">
        <f aca="false">S129*H129</f>
        <v>0</v>
      </c>
      <c r="AR129" s="11" t="s">
        <v>223</v>
      </c>
      <c r="AT129" s="11" t="s">
        <v>176</v>
      </c>
      <c r="AU129" s="11" t="s">
        <v>80</v>
      </c>
      <c r="AY129" s="11" t="s">
        <v>175</v>
      </c>
      <c r="BE129" s="177" t="n">
        <f aca="false">IF(N129="základní",J129,0)</f>
        <v>0</v>
      </c>
      <c r="BF129" s="177" t="n">
        <f aca="false">IF(N129="snížená",J129,0)</f>
        <v>0</v>
      </c>
      <c r="BG129" s="177" t="n">
        <f aca="false">IF(N129="zákl. přenesená",J129,0)</f>
        <v>0</v>
      </c>
      <c r="BH129" s="177" t="n">
        <f aca="false">IF(N129="sníž. přenesená",J129,0)</f>
        <v>0</v>
      </c>
      <c r="BI129" s="177" t="n">
        <f aca="false">IF(N129="nulová",J129,0)</f>
        <v>0</v>
      </c>
      <c r="BJ129" s="11" t="s">
        <v>78</v>
      </c>
      <c r="BK129" s="177" t="n">
        <f aca="false">ROUND(I129*H129,2)</f>
        <v>0</v>
      </c>
      <c r="BL129" s="11" t="s">
        <v>223</v>
      </c>
      <c r="BM129" s="11" t="s">
        <v>1178</v>
      </c>
    </row>
    <row r="130" s="27" customFormat="true" ht="6.9" hidden="false" customHeight="true" outlineLevel="0" collapsed="false">
      <c r="B130" s="49"/>
      <c r="C130" s="50"/>
      <c r="D130" s="50"/>
      <c r="E130" s="50"/>
      <c r="F130" s="50"/>
      <c r="G130" s="50"/>
      <c r="H130" s="50"/>
      <c r="I130" s="50"/>
      <c r="J130" s="50"/>
      <c r="K130" s="50"/>
      <c r="L130" s="28"/>
    </row>
    <row r="894" customFormat="false" ht="12" hidden="false" customHeight="false" outlineLevel="0" collapsed="false">
      <c r="AT894" s="209"/>
    </row>
  </sheetData>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09722222222222"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21</v>
      </c>
    </row>
    <row r="3" customFormat="false" ht="6.9" hidden="false" customHeight="true" outlineLevel="0" collapsed="false">
      <c r="B3" s="12"/>
      <c r="C3" s="13"/>
      <c r="D3" s="13"/>
      <c r="E3" s="13"/>
      <c r="F3" s="13"/>
      <c r="G3" s="13"/>
      <c r="H3" s="13"/>
      <c r="I3" s="13"/>
      <c r="J3" s="13"/>
      <c r="K3" s="14"/>
      <c r="AT3" s="11" t="s">
        <v>80</v>
      </c>
    </row>
    <row r="4" customFormat="false" ht="30"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68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2.2" hidden="false" customHeight="true" outlineLevel="0" collapsed="false">
      <c r="B11" s="28"/>
      <c r="C11" s="29"/>
      <c r="D11" s="29"/>
      <c r="E11" s="119" t="s">
        <v>1704</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1"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68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B1) - Silnoproudá elektrotechnika </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680</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B1) - Silnoproudá elektrotechnika </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24</v>
      </c>
    </row>
    <row r="3" customFormat="false" ht="6.9" hidden="false" customHeight="true" outlineLevel="0" collapsed="false">
      <c r="B3" s="12"/>
      <c r="C3" s="13"/>
      <c r="D3" s="13"/>
      <c r="E3" s="13"/>
      <c r="F3" s="13"/>
      <c r="G3" s="13"/>
      <c r="H3" s="13"/>
      <c r="I3" s="13"/>
      <c r="J3" s="13"/>
      <c r="K3" s="14"/>
      <c r="AT3" s="11" t="s">
        <v>80</v>
      </c>
    </row>
    <row r="4" customFormat="false" ht="28.2"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68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2.2" hidden="false" customHeight="true" outlineLevel="0" collapsed="false">
      <c r="B11" s="28"/>
      <c r="C11" s="29"/>
      <c r="D11" s="29"/>
      <c r="E11" s="119" t="s">
        <v>1705</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68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6 (B1) - Zařízení vzduchotechniky</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680</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6 (B1) - Zařízení vzduchotechniky</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706</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29</v>
      </c>
    </row>
    <row r="3" customFormat="false" ht="6.9" hidden="false" customHeight="true" outlineLevel="0" collapsed="false">
      <c r="B3" s="12"/>
      <c r="C3" s="13"/>
      <c r="D3" s="13"/>
      <c r="E3" s="13"/>
      <c r="F3" s="13"/>
      <c r="G3" s="13"/>
      <c r="H3" s="13"/>
      <c r="I3" s="13"/>
      <c r="J3" s="13"/>
      <c r="K3" s="14"/>
      <c r="AT3" s="11" t="s">
        <v>80</v>
      </c>
    </row>
    <row r="4" customFormat="false" ht="25.8"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07</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7" hidden="false" customHeight="true" outlineLevel="0" collapsed="false">
      <c r="B11" s="28"/>
      <c r="C11" s="29"/>
      <c r="D11" s="29"/>
      <c r="E11" s="119" t="s">
        <v>1708</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91,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91:BE132),2)</f>
        <v>0</v>
      </c>
      <c r="G32" s="29"/>
      <c r="H32" s="29"/>
      <c r="I32" s="127" t="n">
        <v>0.21</v>
      </c>
      <c r="J32" s="126" t="n">
        <f aca="false">ROUND(ROUND((SUM(BE91:BE132)),2)*I32,2)</f>
        <v>0</v>
      </c>
      <c r="K32" s="33"/>
    </row>
    <row r="33" s="27" customFormat="true" ht="14.4" hidden="false" customHeight="true" outlineLevel="0" collapsed="false">
      <c r="B33" s="28"/>
      <c r="C33" s="29"/>
      <c r="D33" s="29"/>
      <c r="E33" s="38" t="s">
        <v>43</v>
      </c>
      <c r="F33" s="126" t="n">
        <f aca="false">ROUND(SUM(BF91:BF132),2)</f>
        <v>0</v>
      </c>
      <c r="G33" s="29"/>
      <c r="H33" s="29"/>
      <c r="I33" s="127" t="n">
        <v>0.15</v>
      </c>
      <c r="J33" s="126" t="n">
        <f aca="false">ROUND(ROUND((SUM(BF91:BF132)),2)*I33,2)</f>
        <v>0</v>
      </c>
      <c r="K33" s="33"/>
    </row>
    <row r="34" s="27" customFormat="true" ht="14.4" hidden="true" customHeight="true" outlineLevel="0" collapsed="false">
      <c r="B34" s="28"/>
      <c r="C34" s="29"/>
      <c r="D34" s="29"/>
      <c r="E34" s="38" t="s">
        <v>44</v>
      </c>
      <c r="F34" s="126" t="n">
        <f aca="false">ROUND(SUM(BG91:BG132),2)</f>
        <v>0</v>
      </c>
      <c r="G34" s="29"/>
      <c r="H34" s="29"/>
      <c r="I34" s="127" t="n">
        <v>0.21</v>
      </c>
      <c r="J34" s="126" t="n">
        <v>0</v>
      </c>
      <c r="K34" s="33"/>
    </row>
    <row r="35" s="27" customFormat="true" ht="14.4" hidden="true" customHeight="true" outlineLevel="0" collapsed="false">
      <c r="B35" s="28"/>
      <c r="C35" s="29"/>
      <c r="D35" s="29"/>
      <c r="E35" s="38" t="s">
        <v>45</v>
      </c>
      <c r="F35" s="126" t="n">
        <f aca="false">ROUND(SUM(BH91:BH132),2)</f>
        <v>0</v>
      </c>
      <c r="G35" s="29"/>
      <c r="H35" s="29"/>
      <c r="I35" s="127" t="n">
        <v>0.15</v>
      </c>
      <c r="J35" s="126" t="n">
        <v>0</v>
      </c>
      <c r="K35" s="33"/>
    </row>
    <row r="36" s="27" customFormat="true" ht="14.4" hidden="true" customHeight="true" outlineLevel="0" collapsed="false">
      <c r="B36" s="28"/>
      <c r="C36" s="29"/>
      <c r="D36" s="29"/>
      <c r="E36" s="38" t="s">
        <v>46</v>
      </c>
      <c r="F36" s="126" t="n">
        <f aca="false">ROUND(SUM(BI91:BI132),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07</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D1)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91</f>
        <v>0</v>
      </c>
      <c r="K60" s="33"/>
      <c r="AU60" s="11" t="s">
        <v>156</v>
      </c>
    </row>
    <row r="61" s="135" customFormat="true" ht="24.9" hidden="false" customHeight="true" outlineLevel="0" collapsed="false">
      <c r="B61" s="136"/>
      <c r="C61" s="137"/>
      <c r="D61" s="138" t="s">
        <v>264</v>
      </c>
      <c r="E61" s="139"/>
      <c r="F61" s="139"/>
      <c r="G61" s="139"/>
      <c r="H61" s="139"/>
      <c r="I61" s="139"/>
      <c r="J61" s="140" t="n">
        <f aca="false">J92</f>
        <v>0</v>
      </c>
      <c r="K61" s="141"/>
    </row>
    <row r="62" s="102" customFormat="true" ht="19.95" hidden="false" customHeight="true" outlineLevel="0" collapsed="false">
      <c r="B62" s="210"/>
      <c r="C62" s="211"/>
      <c r="D62" s="212" t="s">
        <v>270</v>
      </c>
      <c r="E62" s="213"/>
      <c r="F62" s="213"/>
      <c r="G62" s="213"/>
      <c r="H62" s="213"/>
      <c r="I62" s="213"/>
      <c r="J62" s="214" t="n">
        <f aca="false">J93</f>
        <v>0</v>
      </c>
      <c r="K62" s="215"/>
    </row>
    <row r="63" s="102" customFormat="true" ht="19.95" hidden="false" customHeight="true" outlineLevel="0" collapsed="false">
      <c r="B63" s="210"/>
      <c r="C63" s="211"/>
      <c r="D63" s="212" t="s">
        <v>271</v>
      </c>
      <c r="E63" s="213"/>
      <c r="F63" s="213"/>
      <c r="G63" s="213"/>
      <c r="H63" s="213"/>
      <c r="I63" s="213"/>
      <c r="J63" s="214" t="n">
        <f aca="false">J98</f>
        <v>0</v>
      </c>
      <c r="K63" s="215"/>
    </row>
    <row r="64" s="102" customFormat="true" ht="14.85" hidden="false" customHeight="true" outlineLevel="0" collapsed="false">
      <c r="B64" s="210"/>
      <c r="C64" s="211"/>
      <c r="D64" s="212" t="s">
        <v>272</v>
      </c>
      <c r="E64" s="213"/>
      <c r="F64" s="213"/>
      <c r="G64" s="213"/>
      <c r="H64" s="213"/>
      <c r="I64" s="213"/>
      <c r="J64" s="214" t="n">
        <f aca="false">J103</f>
        <v>0</v>
      </c>
      <c r="K64" s="215"/>
    </row>
    <row r="65" s="102" customFormat="true" ht="19.95" hidden="false" customHeight="true" outlineLevel="0" collapsed="false">
      <c r="B65" s="210"/>
      <c r="C65" s="211"/>
      <c r="D65" s="212" t="s">
        <v>273</v>
      </c>
      <c r="E65" s="213"/>
      <c r="F65" s="213"/>
      <c r="G65" s="213"/>
      <c r="H65" s="213"/>
      <c r="I65" s="213"/>
      <c r="J65" s="214" t="n">
        <f aca="false">J109</f>
        <v>0</v>
      </c>
      <c r="K65" s="215"/>
    </row>
    <row r="66" s="102" customFormat="true" ht="19.95" hidden="false" customHeight="true" outlineLevel="0" collapsed="false">
      <c r="B66" s="210"/>
      <c r="C66" s="211"/>
      <c r="D66" s="212" t="s">
        <v>274</v>
      </c>
      <c r="E66" s="213"/>
      <c r="F66" s="213"/>
      <c r="G66" s="213"/>
      <c r="H66" s="213"/>
      <c r="I66" s="213"/>
      <c r="J66" s="214" t="n">
        <f aca="false">J117</f>
        <v>0</v>
      </c>
      <c r="K66" s="215"/>
    </row>
    <row r="67" s="135" customFormat="true" ht="24.9" hidden="false" customHeight="true" outlineLevel="0" collapsed="false">
      <c r="B67" s="136"/>
      <c r="C67" s="137"/>
      <c r="D67" s="138" t="s">
        <v>276</v>
      </c>
      <c r="E67" s="139"/>
      <c r="F67" s="139"/>
      <c r="G67" s="139"/>
      <c r="H67" s="139"/>
      <c r="I67" s="139"/>
      <c r="J67" s="140" t="n">
        <f aca="false">J119</f>
        <v>0</v>
      </c>
      <c r="K67" s="141"/>
    </row>
    <row r="68" s="102" customFormat="true" ht="19.95" hidden="false" customHeight="true" outlineLevel="0" collapsed="false">
      <c r="B68" s="210"/>
      <c r="C68" s="211"/>
      <c r="D68" s="212" t="s">
        <v>284</v>
      </c>
      <c r="E68" s="213"/>
      <c r="F68" s="213"/>
      <c r="G68" s="213"/>
      <c r="H68" s="213"/>
      <c r="I68" s="213"/>
      <c r="J68" s="214" t="n">
        <f aca="false">J120</f>
        <v>0</v>
      </c>
      <c r="K68" s="215"/>
    </row>
    <row r="69" s="135" customFormat="true" ht="24.9" hidden="false" customHeight="true" outlineLevel="0" collapsed="false">
      <c r="B69" s="136"/>
      <c r="C69" s="137"/>
      <c r="D69" s="138" t="s">
        <v>289</v>
      </c>
      <c r="E69" s="139"/>
      <c r="F69" s="139"/>
      <c r="G69" s="139"/>
      <c r="H69" s="139"/>
      <c r="I69" s="139"/>
      <c r="J69" s="140" t="n">
        <f aca="false">J128</f>
        <v>0</v>
      </c>
      <c r="K69" s="141"/>
    </row>
    <row r="70" s="27" customFormat="true" ht="21.75" hidden="false" customHeight="true" outlineLevel="0" collapsed="false">
      <c r="B70" s="28"/>
      <c r="C70" s="29"/>
      <c r="D70" s="29"/>
      <c r="E70" s="29"/>
      <c r="F70" s="29"/>
      <c r="G70" s="29"/>
      <c r="H70" s="29"/>
      <c r="I70" s="29"/>
      <c r="J70" s="29"/>
      <c r="K70" s="33"/>
    </row>
    <row r="71" s="27" customFormat="true" ht="6.9" hidden="false" customHeight="true" outlineLevel="0" collapsed="false">
      <c r="B71" s="49"/>
      <c r="C71" s="50"/>
      <c r="D71" s="50"/>
      <c r="E71" s="50"/>
      <c r="F71" s="50"/>
      <c r="G71" s="50"/>
      <c r="H71" s="50"/>
      <c r="I71" s="50"/>
      <c r="J71" s="50"/>
      <c r="K71" s="51"/>
    </row>
    <row r="75" s="27" customFormat="true" ht="6.9" hidden="false" customHeight="true" outlineLevel="0" collapsed="false">
      <c r="B75" s="52"/>
      <c r="C75" s="53"/>
      <c r="D75" s="53"/>
      <c r="E75" s="53"/>
      <c r="F75" s="53"/>
      <c r="G75" s="53"/>
      <c r="H75" s="53"/>
      <c r="I75" s="53"/>
      <c r="J75" s="53"/>
      <c r="K75" s="53"/>
      <c r="L75" s="28"/>
    </row>
    <row r="76" s="27" customFormat="true" ht="36.9" hidden="false" customHeight="true" outlineLevel="0" collapsed="false">
      <c r="B76" s="28"/>
      <c r="C76" s="54" t="s">
        <v>159</v>
      </c>
      <c r="L76" s="28"/>
    </row>
    <row r="77" s="27" customFormat="true" ht="6.9" hidden="false" customHeight="true" outlineLevel="0" collapsed="false">
      <c r="B77" s="28"/>
      <c r="L77" s="28"/>
    </row>
    <row r="78" s="27" customFormat="true" ht="14.4" hidden="false" customHeight="true" outlineLevel="0" collapsed="false">
      <c r="B78" s="28"/>
      <c r="C78" s="57" t="s">
        <v>16</v>
      </c>
      <c r="L78" s="28"/>
    </row>
    <row r="79" s="27" customFormat="true" ht="22.5" hidden="false" customHeight="true" outlineLevel="0" collapsed="false">
      <c r="B79" s="28"/>
      <c r="E79" s="118" t="str">
        <f aca="false">E7</f>
        <v>JESLE BROŽÍKOVA 40 - PAVILON B, D, H - ÚSPORY ENERGIE</v>
      </c>
      <c r="F79" s="118"/>
      <c r="G79" s="118"/>
      <c r="H79" s="118"/>
      <c r="L79" s="28"/>
    </row>
    <row r="80" customFormat="false" ht="13.2" hidden="false" customHeight="false" outlineLevel="0" collapsed="false">
      <c r="B80" s="15"/>
      <c r="C80" s="57" t="s">
        <v>149</v>
      </c>
      <c r="L80" s="15"/>
    </row>
    <row r="81" s="27" customFormat="true" ht="22.5" hidden="false" customHeight="true" outlineLevel="0" collapsed="false">
      <c r="B81" s="28"/>
      <c r="E81" s="118" t="s">
        <v>1707</v>
      </c>
      <c r="F81" s="118"/>
      <c r="G81" s="118"/>
      <c r="H81" s="118"/>
      <c r="L81" s="28"/>
    </row>
    <row r="82" s="27" customFormat="true" ht="14.4" hidden="false" customHeight="true" outlineLevel="0" collapsed="false">
      <c r="B82" s="28"/>
      <c r="C82" s="57" t="s">
        <v>261</v>
      </c>
      <c r="L82" s="28"/>
    </row>
    <row r="83" s="27" customFormat="true" ht="23.25" hidden="false" customHeight="true" outlineLevel="0" collapsed="false">
      <c r="B83" s="28"/>
      <c r="E83" s="61" t="str">
        <f aca="false">E11</f>
        <v>D.1.1 (D1) - Architektonicko-stavební řešení</v>
      </c>
      <c r="F83" s="61"/>
      <c r="G83" s="61"/>
      <c r="H83" s="61"/>
      <c r="L83" s="28"/>
    </row>
    <row r="84" s="27" customFormat="true" ht="6.9" hidden="false" customHeight="true" outlineLevel="0" collapsed="false">
      <c r="B84" s="28"/>
      <c r="L84" s="28"/>
    </row>
    <row r="85" s="27" customFormat="true" ht="18" hidden="false" customHeight="true" outlineLevel="0" collapsed="false">
      <c r="B85" s="28"/>
      <c r="C85" s="57" t="s">
        <v>22</v>
      </c>
      <c r="F85" s="142" t="str">
        <f aca="false">F14</f>
        <v>Frýdek Místek</v>
      </c>
      <c r="I85" s="57" t="s">
        <v>24</v>
      </c>
      <c r="J85" s="143" t="str">
        <f aca="false">IF(J14="","",J14)</f>
        <v>30.11.2016</v>
      </c>
      <c r="L85" s="28"/>
    </row>
    <row r="86" s="27" customFormat="true" ht="6.9" hidden="false" customHeight="true" outlineLevel="0" collapsed="false">
      <c r="B86" s="28"/>
      <c r="L86" s="28"/>
    </row>
    <row r="87" s="27" customFormat="true" ht="13.2" hidden="false" customHeight="false" outlineLevel="0" collapsed="false">
      <c r="B87" s="28"/>
      <c r="C87" s="57" t="s">
        <v>26</v>
      </c>
      <c r="F87" s="142" t="str">
        <f aca="false">E17</f>
        <v>STATUTÁRNÍ MĚSTO FRÝDEK MÍSTEK</v>
      </c>
      <c r="I87" s="57" t="s">
        <v>32</v>
      </c>
      <c r="J87" s="142" t="str">
        <f aca="false">E23</f>
        <v>MARPO s.r.o., Ostrava</v>
      </c>
      <c r="L87" s="28"/>
    </row>
    <row r="88" s="27" customFormat="true" ht="14.4" hidden="false" customHeight="true" outlineLevel="0" collapsed="false">
      <c r="B88" s="28"/>
      <c r="C88" s="57" t="s">
        <v>30</v>
      </c>
      <c r="F88" s="142" t="str">
        <f aca="false">IF(E20="","",E20)</f>
        <v>Dle výběrového řízení</v>
      </c>
      <c r="L88" s="28"/>
    </row>
    <row r="89" s="27" customFormat="true" ht="10.35" hidden="false" customHeight="true" outlineLevel="0" collapsed="false">
      <c r="B89" s="28"/>
      <c r="L89" s="28"/>
    </row>
    <row r="90" s="144" customFormat="true" ht="29.25" hidden="false" customHeight="true" outlineLevel="0" collapsed="false">
      <c r="B90" s="145"/>
      <c r="C90" s="146" t="s">
        <v>160</v>
      </c>
      <c r="D90" s="147" t="s">
        <v>56</v>
      </c>
      <c r="E90" s="147" t="s">
        <v>52</v>
      </c>
      <c r="F90" s="147" t="s">
        <v>161</v>
      </c>
      <c r="G90" s="147" t="s">
        <v>162</v>
      </c>
      <c r="H90" s="147" t="s">
        <v>163</v>
      </c>
      <c r="I90" s="148" t="s">
        <v>164</v>
      </c>
      <c r="J90" s="147" t="s">
        <v>154</v>
      </c>
      <c r="K90" s="149" t="s">
        <v>165</v>
      </c>
      <c r="L90" s="145"/>
      <c r="M90" s="73" t="s">
        <v>166</v>
      </c>
      <c r="N90" s="74" t="s">
        <v>41</v>
      </c>
      <c r="O90" s="74" t="s">
        <v>167</v>
      </c>
      <c r="P90" s="74" t="s">
        <v>168</v>
      </c>
      <c r="Q90" s="74" t="s">
        <v>169</v>
      </c>
      <c r="R90" s="74" t="s">
        <v>170</v>
      </c>
      <c r="S90" s="74" t="s">
        <v>171</v>
      </c>
      <c r="T90" s="75" t="s">
        <v>172</v>
      </c>
    </row>
    <row r="91" s="27" customFormat="true" ht="29.25" hidden="false" customHeight="true" outlineLevel="0" collapsed="false">
      <c r="B91" s="28"/>
      <c r="C91" s="77" t="s">
        <v>155</v>
      </c>
      <c r="J91" s="150" t="n">
        <f aca="false">BK91</f>
        <v>0</v>
      </c>
      <c r="L91" s="28"/>
      <c r="M91" s="76"/>
      <c r="N91" s="66"/>
      <c r="O91" s="66"/>
      <c r="P91" s="151" t="n">
        <f aca="false">P92+P119+P128</f>
        <v>5.702678</v>
      </c>
      <c r="Q91" s="66"/>
      <c r="R91" s="151" t="n">
        <f aca="false">R92+R119+R128</f>
        <v>0.007517</v>
      </c>
      <c r="S91" s="66"/>
      <c r="T91" s="152" t="n">
        <f aca="false">T92+T119+T128</f>
        <v>0.2304</v>
      </c>
      <c r="AT91" s="11" t="s">
        <v>70</v>
      </c>
      <c r="AU91" s="11" t="s">
        <v>156</v>
      </c>
      <c r="BK91" s="153" t="n">
        <f aca="false">BK92+BK119+BK128</f>
        <v>0</v>
      </c>
    </row>
    <row r="92" s="154" customFormat="true" ht="37.35" hidden="false" customHeight="true" outlineLevel="0" collapsed="false">
      <c r="B92" s="155"/>
      <c r="D92" s="163" t="s">
        <v>70</v>
      </c>
      <c r="E92" s="216" t="s">
        <v>290</v>
      </c>
      <c r="F92" s="216" t="s">
        <v>291</v>
      </c>
      <c r="J92" s="217" t="n">
        <f aca="false">BK92</f>
        <v>0</v>
      </c>
      <c r="L92" s="155"/>
      <c r="M92" s="159"/>
      <c r="N92" s="160"/>
      <c r="O92" s="160"/>
      <c r="P92" s="161" t="n">
        <f aca="false">P93+P98+P109+P117</f>
        <v>5.702678</v>
      </c>
      <c r="Q92" s="160"/>
      <c r="R92" s="161" t="n">
        <f aca="false">R93+R98+R109+R117</f>
        <v>0.007517</v>
      </c>
      <c r="S92" s="160"/>
      <c r="T92" s="162" t="n">
        <f aca="false">T93+T98+T109+T117</f>
        <v>0.2304</v>
      </c>
      <c r="AR92" s="163" t="s">
        <v>78</v>
      </c>
      <c r="AT92" s="164" t="s">
        <v>70</v>
      </c>
      <c r="AU92" s="164" t="s">
        <v>71</v>
      </c>
      <c r="AY92" s="163" t="s">
        <v>175</v>
      </c>
      <c r="BK92" s="165" t="n">
        <f aca="false">BK93+BK98+BK109+BK117</f>
        <v>0</v>
      </c>
    </row>
    <row r="93" s="154" customFormat="true" ht="19.95" hidden="false" customHeight="true" outlineLevel="0" collapsed="false">
      <c r="B93" s="155"/>
      <c r="D93" s="156" t="s">
        <v>70</v>
      </c>
      <c r="E93" s="218" t="s">
        <v>125</v>
      </c>
      <c r="F93" s="218" t="s">
        <v>439</v>
      </c>
      <c r="J93" s="219" t="n">
        <f aca="false">BK93</f>
        <v>0</v>
      </c>
      <c r="L93" s="155"/>
      <c r="M93" s="159"/>
      <c r="N93" s="160"/>
      <c r="O93" s="160"/>
      <c r="P93" s="161" t="n">
        <f aca="false">SUM(P94:P97)</f>
        <v>1.036</v>
      </c>
      <c r="Q93" s="160"/>
      <c r="R93" s="161" t="n">
        <f aca="false">SUM(R94:R97)</f>
        <v>0.0042</v>
      </c>
      <c r="S93" s="160"/>
      <c r="T93" s="162" t="n">
        <f aca="false">SUM(T94:T97)</f>
        <v>0</v>
      </c>
      <c r="AR93" s="163" t="s">
        <v>78</v>
      </c>
      <c r="AT93" s="164" t="s">
        <v>70</v>
      </c>
      <c r="AU93" s="164" t="s">
        <v>78</v>
      </c>
      <c r="AY93" s="163" t="s">
        <v>175</v>
      </c>
      <c r="BK93" s="165" t="n">
        <f aca="false">SUM(BK94:BK97)</f>
        <v>0</v>
      </c>
    </row>
    <row r="94" s="27" customFormat="true" ht="22.5" hidden="false" customHeight="true" outlineLevel="0" collapsed="false">
      <c r="B94" s="166"/>
      <c r="C94" s="167" t="s">
        <v>78</v>
      </c>
      <c r="D94" s="167" t="s">
        <v>176</v>
      </c>
      <c r="E94" s="168" t="s">
        <v>1682</v>
      </c>
      <c r="F94" s="169" t="s">
        <v>1683</v>
      </c>
      <c r="G94" s="170" t="s">
        <v>197</v>
      </c>
      <c r="H94" s="171" t="n">
        <v>2.8</v>
      </c>
      <c r="I94" s="172"/>
      <c r="J94" s="172" t="n">
        <f aca="false">ROUND(I94*H94,2)</f>
        <v>0</v>
      </c>
      <c r="K94" s="169" t="s">
        <v>1684</v>
      </c>
      <c r="L94" s="28"/>
      <c r="M94" s="173"/>
      <c r="N94" s="174" t="s">
        <v>42</v>
      </c>
      <c r="O94" s="175" t="n">
        <v>0.37</v>
      </c>
      <c r="P94" s="175" t="n">
        <f aca="false">O94*H94</f>
        <v>1.036</v>
      </c>
      <c r="Q94" s="175" t="n">
        <v>0.0015</v>
      </c>
      <c r="R94" s="175" t="n">
        <f aca="false">Q94*H94</f>
        <v>0.0042</v>
      </c>
      <c r="S94" s="175" t="n">
        <v>0</v>
      </c>
      <c r="T94" s="176" t="n">
        <f aca="false">S94*H94</f>
        <v>0</v>
      </c>
      <c r="AR94" s="11" t="s">
        <v>109</v>
      </c>
      <c r="AT94" s="11" t="s">
        <v>176</v>
      </c>
      <c r="AU94" s="11" t="s">
        <v>80</v>
      </c>
      <c r="AY94" s="11" t="s">
        <v>175</v>
      </c>
      <c r="BE94" s="177" t="n">
        <f aca="false">IF(N94="základní",J94,0)</f>
        <v>0</v>
      </c>
      <c r="BF94" s="177" t="n">
        <f aca="false">IF(N94="snížená",J94,0)</f>
        <v>0</v>
      </c>
      <c r="BG94" s="177" t="n">
        <f aca="false">IF(N94="zákl. přenesená",J94,0)</f>
        <v>0</v>
      </c>
      <c r="BH94" s="177" t="n">
        <f aca="false">IF(N94="sníž. přenesená",J94,0)</f>
        <v>0</v>
      </c>
      <c r="BI94" s="177" t="n">
        <f aca="false">IF(N94="nulová",J94,0)</f>
        <v>0</v>
      </c>
      <c r="BJ94" s="11" t="s">
        <v>78</v>
      </c>
      <c r="BK94" s="177" t="n">
        <f aca="false">ROUND(I94*H94,2)</f>
        <v>0</v>
      </c>
      <c r="BL94" s="11" t="s">
        <v>109</v>
      </c>
      <c r="BM94" s="11" t="s">
        <v>1685</v>
      </c>
    </row>
    <row r="95" s="27" customFormat="true" ht="24" hidden="false" customHeight="false" outlineLevel="0" collapsed="false">
      <c r="B95" s="28"/>
      <c r="D95" s="183" t="s">
        <v>182</v>
      </c>
      <c r="F95" s="220" t="s">
        <v>1686</v>
      </c>
      <c r="L95" s="28"/>
      <c r="M95" s="180"/>
      <c r="N95" s="29"/>
      <c r="O95" s="29"/>
      <c r="P95" s="29"/>
      <c r="Q95" s="29"/>
      <c r="R95" s="29"/>
      <c r="S95" s="29"/>
      <c r="T95" s="68"/>
      <c r="AT95" s="11" t="s">
        <v>182</v>
      </c>
      <c r="AU95" s="11" t="s">
        <v>80</v>
      </c>
    </row>
    <row r="96" s="189" customFormat="true" ht="12" hidden="false" customHeight="false" outlineLevel="0" collapsed="false">
      <c r="B96" s="190"/>
      <c r="D96" s="183" t="s">
        <v>235</v>
      </c>
      <c r="E96" s="191"/>
      <c r="F96" s="192" t="s">
        <v>1709</v>
      </c>
      <c r="H96" s="193" t="n">
        <v>2.8</v>
      </c>
      <c r="L96" s="190"/>
      <c r="M96" s="194"/>
      <c r="N96" s="195"/>
      <c r="O96" s="195"/>
      <c r="P96" s="195"/>
      <c r="Q96" s="195"/>
      <c r="R96" s="195"/>
      <c r="S96" s="195"/>
      <c r="T96" s="196"/>
      <c r="AT96" s="191" t="s">
        <v>235</v>
      </c>
      <c r="AU96" s="191" t="s">
        <v>80</v>
      </c>
      <c r="AV96" s="189" t="s">
        <v>80</v>
      </c>
      <c r="AW96" s="189" t="s">
        <v>34</v>
      </c>
      <c r="AX96" s="189" t="s">
        <v>71</v>
      </c>
      <c r="AY96" s="191" t="s">
        <v>175</v>
      </c>
    </row>
    <row r="97" s="197" customFormat="true" ht="12" hidden="false" customHeight="false" outlineLevel="0" collapsed="false">
      <c r="B97" s="198"/>
      <c r="D97" s="183" t="s">
        <v>235</v>
      </c>
      <c r="E97" s="205"/>
      <c r="F97" s="230" t="s">
        <v>241</v>
      </c>
      <c r="H97" s="231" t="n">
        <v>2.8</v>
      </c>
      <c r="L97" s="198"/>
      <c r="M97" s="202"/>
      <c r="N97" s="203"/>
      <c r="O97" s="203"/>
      <c r="P97" s="203"/>
      <c r="Q97" s="203"/>
      <c r="R97" s="203"/>
      <c r="S97" s="203"/>
      <c r="T97" s="204"/>
      <c r="AT97" s="205" t="s">
        <v>235</v>
      </c>
      <c r="AU97" s="205" t="s">
        <v>80</v>
      </c>
      <c r="AV97" s="197" t="s">
        <v>109</v>
      </c>
      <c r="AW97" s="197" t="s">
        <v>34</v>
      </c>
      <c r="AX97" s="197" t="s">
        <v>78</v>
      </c>
      <c r="AY97" s="205" t="s">
        <v>175</v>
      </c>
    </row>
    <row r="98" s="154" customFormat="true" ht="29.85" hidden="false" customHeight="true" outlineLevel="0" collapsed="false">
      <c r="B98" s="155"/>
      <c r="D98" s="156" t="s">
        <v>70</v>
      </c>
      <c r="E98" s="218" t="s">
        <v>201</v>
      </c>
      <c r="F98" s="218" t="s">
        <v>623</v>
      </c>
      <c r="J98" s="219" t="n">
        <f aca="false">BK98</f>
        <v>0</v>
      </c>
      <c r="L98" s="155"/>
      <c r="M98" s="159"/>
      <c r="N98" s="160"/>
      <c r="O98" s="160"/>
      <c r="P98" s="161" t="n">
        <f aca="false">P99+SUM(P100:P103)</f>
        <v>3.9675</v>
      </c>
      <c r="Q98" s="160"/>
      <c r="R98" s="161" t="n">
        <f aca="false">R99+SUM(R100:R103)</f>
        <v>0.003317</v>
      </c>
      <c r="S98" s="160"/>
      <c r="T98" s="162" t="n">
        <f aca="false">T99+SUM(T100:T103)</f>
        <v>0.2304</v>
      </c>
      <c r="AR98" s="163" t="s">
        <v>78</v>
      </c>
      <c r="AT98" s="164" t="s">
        <v>70</v>
      </c>
      <c r="AU98" s="164" t="s">
        <v>78</v>
      </c>
      <c r="AY98" s="163" t="s">
        <v>175</v>
      </c>
      <c r="BK98" s="165" t="n">
        <f aca="false">BK99+SUM(BK100:BK103)</f>
        <v>0</v>
      </c>
    </row>
    <row r="99" s="27" customFormat="true" ht="31.5" hidden="false" customHeight="true" outlineLevel="0" collapsed="false">
      <c r="B99" s="166"/>
      <c r="C99" s="167" t="s">
        <v>80</v>
      </c>
      <c r="D99" s="167" t="s">
        <v>176</v>
      </c>
      <c r="E99" s="168" t="s">
        <v>640</v>
      </c>
      <c r="F99" s="169" t="s">
        <v>641</v>
      </c>
      <c r="G99" s="170" t="s">
        <v>194</v>
      </c>
      <c r="H99" s="171" t="n">
        <v>3.5</v>
      </c>
      <c r="I99" s="172"/>
      <c r="J99" s="172" t="n">
        <f aca="false">ROUND(I99*H99,2)</f>
        <v>0</v>
      </c>
      <c r="K99" s="169" t="s">
        <v>1684</v>
      </c>
      <c r="L99" s="28"/>
      <c r="M99" s="173"/>
      <c r="N99" s="174" t="s">
        <v>42</v>
      </c>
      <c r="O99" s="175" t="n">
        <v>0.105</v>
      </c>
      <c r="P99" s="175" t="n">
        <f aca="false">O99*H99</f>
        <v>0.3675</v>
      </c>
      <c r="Q99" s="175" t="n">
        <v>0.00013</v>
      </c>
      <c r="R99" s="175" t="n">
        <f aca="false">Q99*H99</f>
        <v>0.000455</v>
      </c>
      <c r="S99" s="175" t="n">
        <v>0</v>
      </c>
      <c r="T99" s="176" t="n">
        <f aca="false">S99*H99</f>
        <v>0</v>
      </c>
      <c r="AR99" s="11" t="s">
        <v>109</v>
      </c>
      <c r="AT99" s="11" t="s">
        <v>176</v>
      </c>
      <c r="AU99" s="11" t="s">
        <v>80</v>
      </c>
      <c r="AY99" s="11" t="s">
        <v>175</v>
      </c>
      <c r="BE99" s="177" t="n">
        <f aca="false">IF(N99="základní",J99,0)</f>
        <v>0</v>
      </c>
      <c r="BF99" s="177" t="n">
        <f aca="false">IF(N99="snížená",J99,0)</f>
        <v>0</v>
      </c>
      <c r="BG99" s="177" t="n">
        <f aca="false">IF(N99="zákl. přenesená",J99,0)</f>
        <v>0</v>
      </c>
      <c r="BH99" s="177" t="n">
        <f aca="false">IF(N99="sníž. přenesená",J99,0)</f>
        <v>0</v>
      </c>
      <c r="BI99" s="177" t="n">
        <f aca="false">IF(N99="nulová",J99,0)</f>
        <v>0</v>
      </c>
      <c r="BJ99" s="11" t="s">
        <v>78</v>
      </c>
      <c r="BK99" s="177" t="n">
        <f aca="false">ROUND(I99*H99,2)</f>
        <v>0</v>
      </c>
      <c r="BL99" s="11" t="s">
        <v>109</v>
      </c>
      <c r="BM99" s="11" t="s">
        <v>642</v>
      </c>
    </row>
    <row r="100" s="27" customFormat="true" ht="22.5" hidden="false" customHeight="true" outlineLevel="0" collapsed="false">
      <c r="B100" s="166"/>
      <c r="C100" s="167" t="s">
        <v>102</v>
      </c>
      <c r="D100" s="167" t="s">
        <v>176</v>
      </c>
      <c r="E100" s="168" t="s">
        <v>1688</v>
      </c>
      <c r="F100" s="169" t="s">
        <v>1689</v>
      </c>
      <c r="G100" s="170" t="s">
        <v>197</v>
      </c>
      <c r="H100" s="171" t="n">
        <v>0.6</v>
      </c>
      <c r="I100" s="172"/>
      <c r="J100" s="172" t="n">
        <f aca="false">ROUND(I100*H100,2)</f>
        <v>0</v>
      </c>
      <c r="K100" s="169" t="s">
        <v>1684</v>
      </c>
      <c r="L100" s="28"/>
      <c r="M100" s="173"/>
      <c r="N100" s="174" t="s">
        <v>42</v>
      </c>
      <c r="O100" s="175" t="n">
        <v>6</v>
      </c>
      <c r="P100" s="175" t="n">
        <f aca="false">O100*H100</f>
        <v>3.6</v>
      </c>
      <c r="Q100" s="175" t="n">
        <v>0.00477</v>
      </c>
      <c r="R100" s="175" t="n">
        <f aca="false">Q100*H100</f>
        <v>0.002862</v>
      </c>
      <c r="S100" s="175" t="n">
        <v>0.384</v>
      </c>
      <c r="T100" s="176" t="n">
        <f aca="false">S100*H100</f>
        <v>0.2304</v>
      </c>
      <c r="AR100" s="11" t="s">
        <v>109</v>
      </c>
      <c r="AT100" s="11" t="s">
        <v>176</v>
      </c>
      <c r="AU100" s="11" t="s">
        <v>80</v>
      </c>
      <c r="AY100" s="11" t="s">
        <v>175</v>
      </c>
      <c r="BE100" s="177" t="n">
        <f aca="false">IF(N100="základní",J100,0)</f>
        <v>0</v>
      </c>
      <c r="BF100" s="177" t="n">
        <f aca="false">IF(N100="snížená",J100,0)</f>
        <v>0</v>
      </c>
      <c r="BG100" s="177" t="n">
        <f aca="false">IF(N100="zákl. přenesená",J100,0)</f>
        <v>0</v>
      </c>
      <c r="BH100" s="177" t="n">
        <f aca="false">IF(N100="sníž. přenesená",J100,0)</f>
        <v>0</v>
      </c>
      <c r="BI100" s="177" t="n">
        <f aca="false">IF(N100="nulová",J100,0)</f>
        <v>0</v>
      </c>
      <c r="BJ100" s="11" t="s">
        <v>78</v>
      </c>
      <c r="BK100" s="177" t="n">
        <f aca="false">ROUND(I100*H100,2)</f>
        <v>0</v>
      </c>
      <c r="BL100" s="11" t="s">
        <v>109</v>
      </c>
      <c r="BM100" s="11" t="s">
        <v>1690</v>
      </c>
    </row>
    <row r="101" s="189" customFormat="true" ht="12" hidden="false" customHeight="false" outlineLevel="0" collapsed="false">
      <c r="B101" s="190"/>
      <c r="D101" s="183" t="s">
        <v>235</v>
      </c>
      <c r="E101" s="191"/>
      <c r="F101" s="192" t="s">
        <v>1710</v>
      </c>
      <c r="H101" s="193" t="n">
        <v>0.6</v>
      </c>
      <c r="L101" s="190"/>
      <c r="M101" s="194"/>
      <c r="N101" s="195"/>
      <c r="O101" s="195"/>
      <c r="P101" s="195"/>
      <c r="Q101" s="195"/>
      <c r="R101" s="195"/>
      <c r="S101" s="195"/>
      <c r="T101" s="196"/>
      <c r="AT101" s="191" t="s">
        <v>235</v>
      </c>
      <c r="AU101" s="191" t="s">
        <v>80</v>
      </c>
      <c r="AV101" s="189" t="s">
        <v>80</v>
      </c>
      <c r="AW101" s="189" t="s">
        <v>34</v>
      </c>
      <c r="AX101" s="189" t="s">
        <v>71</v>
      </c>
      <c r="AY101" s="191" t="s">
        <v>175</v>
      </c>
    </row>
    <row r="102" s="197" customFormat="true" ht="12" hidden="false" customHeight="false" outlineLevel="0" collapsed="false">
      <c r="B102" s="198"/>
      <c r="D102" s="183" t="s">
        <v>235</v>
      </c>
      <c r="E102" s="205"/>
      <c r="F102" s="230" t="s">
        <v>241</v>
      </c>
      <c r="H102" s="231" t="n">
        <v>0.6</v>
      </c>
      <c r="L102" s="198"/>
      <c r="M102" s="202"/>
      <c r="N102" s="203"/>
      <c r="O102" s="203"/>
      <c r="P102" s="203"/>
      <c r="Q102" s="203"/>
      <c r="R102" s="203"/>
      <c r="S102" s="203"/>
      <c r="T102" s="204"/>
      <c r="AT102" s="205" t="s">
        <v>235</v>
      </c>
      <c r="AU102" s="205" t="s">
        <v>80</v>
      </c>
      <c r="AV102" s="197" t="s">
        <v>109</v>
      </c>
      <c r="AW102" s="197" t="s">
        <v>34</v>
      </c>
      <c r="AX102" s="197" t="s">
        <v>78</v>
      </c>
      <c r="AY102" s="205" t="s">
        <v>175</v>
      </c>
    </row>
    <row r="103" s="154" customFormat="true" ht="22.35" hidden="false" customHeight="true" outlineLevel="0" collapsed="false">
      <c r="B103" s="155"/>
      <c r="D103" s="156" t="s">
        <v>70</v>
      </c>
      <c r="E103" s="218" t="s">
        <v>707</v>
      </c>
      <c r="F103" s="218" t="s">
        <v>708</v>
      </c>
      <c r="J103" s="219" t="n">
        <f aca="false">BK103</f>
        <v>0</v>
      </c>
      <c r="L103" s="155"/>
      <c r="M103" s="159"/>
      <c r="N103" s="160"/>
      <c r="O103" s="160"/>
      <c r="P103" s="161" t="n">
        <f aca="false">SUM(P104:P108)</f>
        <v>0</v>
      </c>
      <c r="Q103" s="160"/>
      <c r="R103" s="161" t="n">
        <f aca="false">SUM(R104:R108)</f>
        <v>0</v>
      </c>
      <c r="S103" s="160"/>
      <c r="T103" s="162" t="n">
        <f aca="false">SUM(T104:T108)</f>
        <v>0</v>
      </c>
      <c r="AR103" s="163" t="s">
        <v>78</v>
      </c>
      <c r="AT103" s="164" t="s">
        <v>70</v>
      </c>
      <c r="AU103" s="164" t="s">
        <v>80</v>
      </c>
      <c r="AY103" s="163" t="s">
        <v>175</v>
      </c>
      <c r="BK103" s="165" t="n">
        <f aca="false">SUM(BK104:BK108)</f>
        <v>0</v>
      </c>
    </row>
    <row r="104" s="27" customFormat="true" ht="31.5" hidden="false" customHeight="true" outlineLevel="0" collapsed="false">
      <c r="B104" s="166"/>
      <c r="C104" s="167" t="s">
        <v>109</v>
      </c>
      <c r="D104" s="167" t="s">
        <v>176</v>
      </c>
      <c r="E104" s="168" t="s">
        <v>1692</v>
      </c>
      <c r="F104" s="169" t="s">
        <v>1693</v>
      </c>
      <c r="G104" s="170" t="s">
        <v>179</v>
      </c>
      <c r="H104" s="171" t="n">
        <v>2</v>
      </c>
      <c r="I104" s="172"/>
      <c r="J104" s="172" t="n">
        <f aca="false">ROUND(I104*H104,2)</f>
        <v>0</v>
      </c>
      <c r="K104" s="169"/>
      <c r="L104" s="28"/>
      <c r="M104" s="173"/>
      <c r="N104" s="174" t="s">
        <v>42</v>
      </c>
      <c r="O104" s="175" t="n">
        <v>0</v>
      </c>
      <c r="P104" s="175" t="n">
        <f aca="false">O104*H104</f>
        <v>0</v>
      </c>
      <c r="Q104" s="175" t="n">
        <v>0</v>
      </c>
      <c r="R104" s="175" t="n">
        <f aca="false">Q104*H104</f>
        <v>0</v>
      </c>
      <c r="S104" s="175" t="n">
        <v>0</v>
      </c>
      <c r="T104" s="176" t="n">
        <f aca="false">S104*H104</f>
        <v>0</v>
      </c>
      <c r="AR104" s="11" t="s">
        <v>109</v>
      </c>
      <c r="AT104" s="11" t="s">
        <v>176</v>
      </c>
      <c r="AU104" s="11" t="s">
        <v>102</v>
      </c>
      <c r="AY104" s="11" t="s">
        <v>175</v>
      </c>
      <c r="BE104" s="177" t="n">
        <f aca="false">IF(N104="základní",J104,0)</f>
        <v>0</v>
      </c>
      <c r="BF104" s="177" t="n">
        <f aca="false">IF(N104="snížená",J104,0)</f>
        <v>0</v>
      </c>
      <c r="BG104" s="177" t="n">
        <f aca="false">IF(N104="zákl. přenesená",J104,0)</f>
        <v>0</v>
      </c>
      <c r="BH104" s="177" t="n">
        <f aca="false">IF(N104="sníž. přenesená",J104,0)</f>
        <v>0</v>
      </c>
      <c r="BI104" s="177" t="n">
        <f aca="false">IF(N104="nulová",J104,0)</f>
        <v>0</v>
      </c>
      <c r="BJ104" s="11" t="s">
        <v>78</v>
      </c>
      <c r="BK104" s="177" t="n">
        <f aca="false">ROUND(I104*H104,2)</f>
        <v>0</v>
      </c>
      <c r="BL104" s="11" t="s">
        <v>109</v>
      </c>
      <c r="BM104" s="11" t="s">
        <v>1694</v>
      </c>
    </row>
    <row r="105" s="27" customFormat="true" ht="36" hidden="false" customHeight="false" outlineLevel="0" collapsed="false">
      <c r="B105" s="28"/>
      <c r="D105" s="183" t="s">
        <v>182</v>
      </c>
      <c r="F105" s="220" t="s">
        <v>1711</v>
      </c>
      <c r="L105" s="28"/>
      <c r="M105" s="180"/>
      <c r="N105" s="29"/>
      <c r="O105" s="29"/>
      <c r="P105" s="29"/>
      <c r="Q105" s="29"/>
      <c r="R105" s="29"/>
      <c r="S105" s="29"/>
      <c r="T105" s="68"/>
      <c r="AT105" s="11" t="s">
        <v>182</v>
      </c>
      <c r="AU105" s="11" t="s">
        <v>102</v>
      </c>
    </row>
    <row r="106" s="181" customFormat="true" ht="24" hidden="false" customHeight="false" outlineLevel="0" collapsed="false">
      <c r="B106" s="182"/>
      <c r="D106" s="183" t="s">
        <v>235</v>
      </c>
      <c r="E106" s="184"/>
      <c r="F106" s="185" t="s">
        <v>297</v>
      </c>
      <c r="H106" s="184"/>
      <c r="L106" s="182"/>
      <c r="M106" s="186"/>
      <c r="N106" s="187"/>
      <c r="O106" s="187"/>
      <c r="P106" s="187"/>
      <c r="Q106" s="187"/>
      <c r="R106" s="187"/>
      <c r="S106" s="187"/>
      <c r="T106" s="188"/>
      <c r="AT106" s="184" t="s">
        <v>235</v>
      </c>
      <c r="AU106" s="184" t="s">
        <v>102</v>
      </c>
      <c r="AV106" s="181" t="s">
        <v>78</v>
      </c>
      <c r="AW106" s="181" t="s">
        <v>34</v>
      </c>
      <c r="AX106" s="181" t="s">
        <v>71</v>
      </c>
      <c r="AY106" s="184" t="s">
        <v>175</v>
      </c>
    </row>
    <row r="107" s="189" customFormat="true" ht="12" hidden="false" customHeight="false" outlineLevel="0" collapsed="false">
      <c r="B107" s="190"/>
      <c r="D107" s="183" t="s">
        <v>235</v>
      </c>
      <c r="E107" s="191"/>
      <c r="F107" s="192" t="s">
        <v>1712</v>
      </c>
      <c r="H107" s="193" t="n">
        <v>2</v>
      </c>
      <c r="L107" s="190"/>
      <c r="M107" s="194"/>
      <c r="N107" s="195"/>
      <c r="O107" s="195"/>
      <c r="P107" s="195"/>
      <c r="Q107" s="195"/>
      <c r="R107" s="195"/>
      <c r="S107" s="195"/>
      <c r="T107" s="196"/>
      <c r="AT107" s="191" t="s">
        <v>235</v>
      </c>
      <c r="AU107" s="191" t="s">
        <v>102</v>
      </c>
      <c r="AV107" s="189" t="s">
        <v>80</v>
      </c>
      <c r="AW107" s="189" t="s">
        <v>34</v>
      </c>
      <c r="AX107" s="189" t="s">
        <v>71</v>
      </c>
      <c r="AY107" s="191" t="s">
        <v>175</v>
      </c>
    </row>
    <row r="108" s="197" customFormat="true" ht="12" hidden="false" customHeight="false" outlineLevel="0" collapsed="false">
      <c r="B108" s="198"/>
      <c r="D108" s="183" t="s">
        <v>235</v>
      </c>
      <c r="E108" s="205"/>
      <c r="F108" s="230" t="s">
        <v>241</v>
      </c>
      <c r="H108" s="231" t="n">
        <v>2</v>
      </c>
      <c r="L108" s="198"/>
      <c r="M108" s="202"/>
      <c r="N108" s="203"/>
      <c r="O108" s="203"/>
      <c r="P108" s="203"/>
      <c r="Q108" s="203"/>
      <c r="R108" s="203"/>
      <c r="S108" s="203"/>
      <c r="T108" s="204"/>
      <c r="AT108" s="205" t="s">
        <v>235</v>
      </c>
      <c r="AU108" s="205" t="s">
        <v>102</v>
      </c>
      <c r="AV108" s="197" t="s">
        <v>109</v>
      </c>
      <c r="AW108" s="197" t="s">
        <v>34</v>
      </c>
      <c r="AX108" s="197" t="s">
        <v>78</v>
      </c>
      <c r="AY108" s="205" t="s">
        <v>175</v>
      </c>
    </row>
    <row r="109" s="154" customFormat="true" ht="29.85" hidden="false" customHeight="true" outlineLevel="0" collapsed="false">
      <c r="B109" s="155"/>
      <c r="D109" s="156" t="s">
        <v>70</v>
      </c>
      <c r="E109" s="218" t="s">
        <v>741</v>
      </c>
      <c r="F109" s="218" t="s">
        <v>742</v>
      </c>
      <c r="J109" s="219" t="n">
        <f aca="false">BK109</f>
        <v>0</v>
      </c>
      <c r="L109" s="155"/>
      <c r="M109" s="159"/>
      <c r="N109" s="160"/>
      <c r="O109" s="160"/>
      <c r="P109" s="161" t="n">
        <f aca="false">SUM(P110:P116)</f>
        <v>0.69253</v>
      </c>
      <c r="Q109" s="160"/>
      <c r="R109" s="161" t="n">
        <f aca="false">SUM(R110:R116)</f>
        <v>0</v>
      </c>
      <c r="S109" s="160"/>
      <c r="T109" s="162" t="n">
        <f aca="false">SUM(T110:T116)</f>
        <v>0</v>
      </c>
      <c r="AR109" s="163" t="s">
        <v>78</v>
      </c>
      <c r="AT109" s="164" t="s">
        <v>70</v>
      </c>
      <c r="AU109" s="164" t="s">
        <v>78</v>
      </c>
      <c r="AY109" s="163" t="s">
        <v>175</v>
      </c>
      <c r="BK109" s="165" t="n">
        <f aca="false">SUM(BK110:BK116)</f>
        <v>0</v>
      </c>
    </row>
    <row r="110" s="27" customFormat="true" ht="31.5" hidden="false" customHeight="true" outlineLevel="0" collapsed="false">
      <c r="B110" s="166"/>
      <c r="C110" s="167" t="s">
        <v>115</v>
      </c>
      <c r="D110" s="167" t="s">
        <v>176</v>
      </c>
      <c r="E110" s="168" t="s">
        <v>744</v>
      </c>
      <c r="F110" s="169" t="s">
        <v>745</v>
      </c>
      <c r="G110" s="170" t="s">
        <v>338</v>
      </c>
      <c r="H110" s="171" t="n">
        <v>0.23</v>
      </c>
      <c r="I110" s="172"/>
      <c r="J110" s="172" t="n">
        <f aca="false">ROUND(I110*H110,2)</f>
        <v>0</v>
      </c>
      <c r="K110" s="169" t="s">
        <v>1684</v>
      </c>
      <c r="L110" s="28"/>
      <c r="M110" s="173"/>
      <c r="N110" s="174" t="s">
        <v>42</v>
      </c>
      <c r="O110" s="175" t="n">
        <v>1.569</v>
      </c>
      <c r="P110" s="175" t="n">
        <f aca="false">O110*H110</f>
        <v>0.36087</v>
      </c>
      <c r="Q110" s="175" t="n">
        <v>0</v>
      </c>
      <c r="R110" s="175" t="n">
        <f aca="false">Q110*H110</f>
        <v>0</v>
      </c>
      <c r="S110" s="175" t="n">
        <v>0</v>
      </c>
      <c r="T110" s="176" t="n">
        <f aca="false">S110*H110</f>
        <v>0</v>
      </c>
      <c r="AR110" s="11" t="s">
        <v>109</v>
      </c>
      <c r="AT110" s="11" t="s">
        <v>176</v>
      </c>
      <c r="AU110" s="11" t="s">
        <v>80</v>
      </c>
      <c r="AY110" s="11" t="s">
        <v>175</v>
      </c>
      <c r="BE110" s="177" t="n">
        <f aca="false">IF(N110="základní",J110,0)</f>
        <v>0</v>
      </c>
      <c r="BF110" s="177" t="n">
        <f aca="false">IF(N110="snížená",J110,0)</f>
        <v>0</v>
      </c>
      <c r="BG110" s="177" t="n">
        <f aca="false">IF(N110="zákl. přenesená",J110,0)</f>
        <v>0</v>
      </c>
      <c r="BH110" s="177" t="n">
        <f aca="false">IF(N110="sníž. přenesená",J110,0)</f>
        <v>0</v>
      </c>
      <c r="BI110" s="177" t="n">
        <f aca="false">IF(N110="nulová",J110,0)</f>
        <v>0</v>
      </c>
      <c r="BJ110" s="11" t="s">
        <v>78</v>
      </c>
      <c r="BK110" s="177" t="n">
        <f aca="false">ROUND(I110*H110,2)</f>
        <v>0</v>
      </c>
      <c r="BL110" s="11" t="s">
        <v>109</v>
      </c>
      <c r="BM110" s="11" t="s">
        <v>746</v>
      </c>
    </row>
    <row r="111" s="27" customFormat="true" ht="22.5" hidden="false" customHeight="true" outlineLevel="0" collapsed="false">
      <c r="B111" s="166"/>
      <c r="C111" s="167" t="s">
        <v>125</v>
      </c>
      <c r="D111" s="167" t="s">
        <v>176</v>
      </c>
      <c r="E111" s="168" t="s">
        <v>748</v>
      </c>
      <c r="F111" s="169" t="s">
        <v>749</v>
      </c>
      <c r="G111" s="170" t="s">
        <v>338</v>
      </c>
      <c r="H111" s="171" t="n">
        <v>0.23</v>
      </c>
      <c r="I111" s="172"/>
      <c r="J111" s="172" t="n">
        <f aca="false">ROUND(I111*H111,2)</f>
        <v>0</v>
      </c>
      <c r="K111" s="169"/>
      <c r="L111" s="28"/>
      <c r="M111" s="173"/>
      <c r="N111" s="174" t="s">
        <v>42</v>
      </c>
      <c r="O111" s="175" t="n">
        <v>0</v>
      </c>
      <c r="P111" s="175" t="n">
        <f aca="false">O111*H111</f>
        <v>0</v>
      </c>
      <c r="Q111" s="175" t="n">
        <v>0</v>
      </c>
      <c r="R111" s="175" t="n">
        <f aca="false">Q111*H111</f>
        <v>0</v>
      </c>
      <c r="S111" s="175" t="n">
        <v>0</v>
      </c>
      <c r="T111" s="176" t="n">
        <f aca="false">S111*H111</f>
        <v>0</v>
      </c>
      <c r="AR111" s="11" t="s">
        <v>109</v>
      </c>
      <c r="AT111" s="11" t="s">
        <v>176</v>
      </c>
      <c r="AU111" s="11" t="s">
        <v>80</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750</v>
      </c>
    </row>
    <row r="112" s="27" customFormat="true" ht="22.5" hidden="false" customHeight="true" outlineLevel="0" collapsed="false">
      <c r="B112" s="166"/>
      <c r="C112" s="167" t="s">
        <v>134</v>
      </c>
      <c r="D112" s="167" t="s">
        <v>176</v>
      </c>
      <c r="E112" s="168" t="s">
        <v>752</v>
      </c>
      <c r="F112" s="169" t="s">
        <v>753</v>
      </c>
      <c r="G112" s="170" t="s">
        <v>338</v>
      </c>
      <c r="H112" s="171" t="n">
        <v>0.23</v>
      </c>
      <c r="I112" s="172"/>
      <c r="J112" s="172" t="n">
        <f aca="false">ROUND(I112*H112,2)</f>
        <v>0</v>
      </c>
      <c r="K112" s="169" t="s">
        <v>1684</v>
      </c>
      <c r="L112" s="28"/>
      <c r="M112" s="173"/>
      <c r="N112" s="174" t="s">
        <v>42</v>
      </c>
      <c r="O112" s="175" t="n">
        <v>0.749</v>
      </c>
      <c r="P112" s="175" t="n">
        <f aca="false">O112*H112</f>
        <v>0.17227</v>
      </c>
      <c r="Q112" s="175" t="n">
        <v>0</v>
      </c>
      <c r="R112" s="175" t="n">
        <f aca="false">Q112*H112</f>
        <v>0</v>
      </c>
      <c r="S112" s="175" t="n">
        <v>0</v>
      </c>
      <c r="T112" s="176" t="n">
        <f aca="false">S112*H112</f>
        <v>0</v>
      </c>
      <c r="AR112" s="11" t="s">
        <v>109</v>
      </c>
      <c r="AT112" s="11" t="s">
        <v>176</v>
      </c>
      <c r="AU112" s="11" t="s">
        <v>80</v>
      </c>
      <c r="AY112" s="11" t="s">
        <v>175</v>
      </c>
      <c r="BE112" s="177" t="n">
        <f aca="false">IF(N112="základní",J112,0)</f>
        <v>0</v>
      </c>
      <c r="BF112" s="177" t="n">
        <f aca="false">IF(N112="snížená",J112,0)</f>
        <v>0</v>
      </c>
      <c r="BG112" s="177" t="n">
        <f aca="false">IF(N112="zákl. přenesená",J112,0)</f>
        <v>0</v>
      </c>
      <c r="BH112" s="177" t="n">
        <f aca="false">IF(N112="sníž. přenesená",J112,0)</f>
        <v>0</v>
      </c>
      <c r="BI112" s="177" t="n">
        <f aca="false">IF(N112="nulová",J112,0)</f>
        <v>0</v>
      </c>
      <c r="BJ112" s="11" t="s">
        <v>78</v>
      </c>
      <c r="BK112" s="177" t="n">
        <f aca="false">ROUND(I112*H112,2)</f>
        <v>0</v>
      </c>
      <c r="BL112" s="11" t="s">
        <v>109</v>
      </c>
      <c r="BM112" s="11" t="s">
        <v>754</v>
      </c>
    </row>
    <row r="113" s="27" customFormat="true" ht="22.5" hidden="false" customHeight="true" outlineLevel="0" collapsed="false">
      <c r="B113" s="166"/>
      <c r="C113" s="167" t="s">
        <v>198</v>
      </c>
      <c r="D113" s="167" t="s">
        <v>176</v>
      </c>
      <c r="E113" s="168" t="s">
        <v>760</v>
      </c>
      <c r="F113" s="169" t="s">
        <v>761</v>
      </c>
      <c r="G113" s="170" t="s">
        <v>338</v>
      </c>
      <c r="H113" s="171" t="n">
        <v>0.23</v>
      </c>
      <c r="I113" s="172"/>
      <c r="J113" s="172" t="n">
        <f aca="false">ROUND(I113*H113,2)</f>
        <v>0</v>
      </c>
      <c r="K113" s="169" t="s">
        <v>1684</v>
      </c>
      <c r="L113" s="28"/>
      <c r="M113" s="173"/>
      <c r="N113" s="174" t="s">
        <v>42</v>
      </c>
      <c r="O113" s="175" t="n">
        <v>0.246</v>
      </c>
      <c r="P113" s="175" t="n">
        <f aca="false">O113*H113</f>
        <v>0.05658</v>
      </c>
      <c r="Q113" s="175" t="n">
        <v>0</v>
      </c>
      <c r="R113" s="175" t="n">
        <f aca="false">Q113*H113</f>
        <v>0</v>
      </c>
      <c r="S113" s="175" t="n">
        <v>0</v>
      </c>
      <c r="T113" s="176" t="n">
        <f aca="false">S113*H113</f>
        <v>0</v>
      </c>
      <c r="AR113" s="11" t="s">
        <v>109</v>
      </c>
      <c r="AT113" s="11" t="s">
        <v>176</v>
      </c>
      <c r="AU113" s="11" t="s">
        <v>80</v>
      </c>
      <c r="AY113" s="11" t="s">
        <v>175</v>
      </c>
      <c r="BE113" s="177" t="n">
        <f aca="false">IF(N113="základní",J113,0)</f>
        <v>0</v>
      </c>
      <c r="BF113" s="177" t="n">
        <f aca="false">IF(N113="snížená",J113,0)</f>
        <v>0</v>
      </c>
      <c r="BG113" s="177" t="n">
        <f aca="false">IF(N113="zákl. přenesená",J113,0)</f>
        <v>0</v>
      </c>
      <c r="BH113" s="177" t="n">
        <f aca="false">IF(N113="sníž. přenesená",J113,0)</f>
        <v>0</v>
      </c>
      <c r="BI113" s="177" t="n">
        <f aca="false">IF(N113="nulová",J113,0)</f>
        <v>0</v>
      </c>
      <c r="BJ113" s="11" t="s">
        <v>78</v>
      </c>
      <c r="BK113" s="177" t="n">
        <f aca="false">ROUND(I113*H113,2)</f>
        <v>0</v>
      </c>
      <c r="BL113" s="11" t="s">
        <v>109</v>
      </c>
      <c r="BM113" s="11" t="s">
        <v>762</v>
      </c>
    </row>
    <row r="114" s="27" customFormat="true" ht="22.5" hidden="false" customHeight="true" outlineLevel="0" collapsed="false">
      <c r="B114" s="166"/>
      <c r="C114" s="167" t="s">
        <v>201</v>
      </c>
      <c r="D114" s="167" t="s">
        <v>176</v>
      </c>
      <c r="E114" s="168" t="s">
        <v>764</v>
      </c>
      <c r="F114" s="169" t="s">
        <v>765</v>
      </c>
      <c r="G114" s="170" t="s">
        <v>338</v>
      </c>
      <c r="H114" s="171" t="n">
        <v>2.3</v>
      </c>
      <c r="I114" s="172"/>
      <c r="J114" s="172" t="n">
        <f aca="false">ROUND(I114*H114,2)</f>
        <v>0</v>
      </c>
      <c r="K114" s="169" t="s">
        <v>1684</v>
      </c>
      <c r="L114" s="28"/>
      <c r="M114" s="173"/>
      <c r="N114" s="174" t="s">
        <v>42</v>
      </c>
      <c r="O114" s="175" t="n">
        <v>0.017</v>
      </c>
      <c r="P114" s="175" t="n">
        <f aca="false">O114*H114</f>
        <v>0.0391</v>
      </c>
      <c r="Q114" s="175" t="n">
        <v>0</v>
      </c>
      <c r="R114" s="175" t="n">
        <f aca="false">Q114*H114</f>
        <v>0</v>
      </c>
      <c r="S114" s="175" t="n">
        <v>0</v>
      </c>
      <c r="T114" s="176" t="n">
        <f aca="false">S114*H114</f>
        <v>0</v>
      </c>
      <c r="AR114" s="11" t="s">
        <v>109</v>
      </c>
      <c r="AT114" s="11" t="s">
        <v>176</v>
      </c>
      <c r="AU114" s="11" t="s">
        <v>80</v>
      </c>
      <c r="AY114" s="11" t="s">
        <v>175</v>
      </c>
      <c r="BE114" s="177" t="n">
        <f aca="false">IF(N114="základní",J114,0)</f>
        <v>0</v>
      </c>
      <c r="BF114" s="177" t="n">
        <f aca="false">IF(N114="snížená",J114,0)</f>
        <v>0</v>
      </c>
      <c r="BG114" s="177" t="n">
        <f aca="false">IF(N114="zákl. přenesená",J114,0)</f>
        <v>0</v>
      </c>
      <c r="BH114" s="177" t="n">
        <f aca="false">IF(N114="sníž. přenesená",J114,0)</f>
        <v>0</v>
      </c>
      <c r="BI114" s="177" t="n">
        <f aca="false">IF(N114="nulová",J114,0)</f>
        <v>0</v>
      </c>
      <c r="BJ114" s="11" t="s">
        <v>78</v>
      </c>
      <c r="BK114" s="177" t="n">
        <f aca="false">ROUND(I114*H114,2)</f>
        <v>0</v>
      </c>
      <c r="BL114" s="11" t="s">
        <v>109</v>
      </c>
      <c r="BM114" s="11" t="s">
        <v>766</v>
      </c>
    </row>
    <row r="115" s="189" customFormat="true" ht="12" hidden="false" customHeight="false" outlineLevel="0" collapsed="false">
      <c r="B115" s="190"/>
      <c r="D115" s="178" t="s">
        <v>235</v>
      </c>
      <c r="F115" s="232" t="s">
        <v>1696</v>
      </c>
      <c r="H115" s="233" t="n">
        <v>2.3</v>
      </c>
      <c r="L115" s="190"/>
      <c r="M115" s="194"/>
      <c r="N115" s="195"/>
      <c r="O115" s="195"/>
      <c r="P115" s="195"/>
      <c r="Q115" s="195"/>
      <c r="R115" s="195"/>
      <c r="S115" s="195"/>
      <c r="T115" s="196"/>
      <c r="AT115" s="191" t="s">
        <v>235</v>
      </c>
      <c r="AU115" s="191" t="s">
        <v>80</v>
      </c>
      <c r="AV115" s="189" t="s">
        <v>80</v>
      </c>
      <c r="AW115" s="189" t="s">
        <v>5</v>
      </c>
      <c r="AX115" s="189" t="s">
        <v>78</v>
      </c>
      <c r="AY115" s="191" t="s">
        <v>175</v>
      </c>
    </row>
    <row r="116" s="27" customFormat="true" ht="22.5" hidden="false" customHeight="true" outlineLevel="0" collapsed="false">
      <c r="B116" s="166"/>
      <c r="C116" s="167" t="s">
        <v>206</v>
      </c>
      <c r="D116" s="167" t="s">
        <v>176</v>
      </c>
      <c r="E116" s="168" t="s">
        <v>769</v>
      </c>
      <c r="F116" s="169" t="s">
        <v>770</v>
      </c>
      <c r="G116" s="170" t="s">
        <v>338</v>
      </c>
      <c r="H116" s="171" t="n">
        <v>0.23</v>
      </c>
      <c r="I116" s="172"/>
      <c r="J116" s="172" t="n">
        <f aca="false">ROUND(I116*H116,2)</f>
        <v>0</v>
      </c>
      <c r="K116" s="169" t="s">
        <v>1684</v>
      </c>
      <c r="L116" s="28"/>
      <c r="M116" s="173"/>
      <c r="N116" s="174" t="s">
        <v>42</v>
      </c>
      <c r="O116" s="175" t="n">
        <v>0.277</v>
      </c>
      <c r="P116" s="175" t="n">
        <f aca="false">O116*H116</f>
        <v>0.06371</v>
      </c>
      <c r="Q116" s="175" t="n">
        <v>0</v>
      </c>
      <c r="R116" s="175" t="n">
        <f aca="false">Q116*H116</f>
        <v>0</v>
      </c>
      <c r="S116" s="175" t="n">
        <v>0</v>
      </c>
      <c r="T116" s="176" t="n">
        <f aca="false">S116*H116</f>
        <v>0</v>
      </c>
      <c r="AR116" s="11" t="s">
        <v>109</v>
      </c>
      <c r="AT116" s="11" t="s">
        <v>176</v>
      </c>
      <c r="AU116" s="11" t="s">
        <v>80</v>
      </c>
      <c r="AY116" s="11" t="s">
        <v>175</v>
      </c>
      <c r="BE116" s="177" t="n">
        <f aca="false">IF(N116="základní",J116,0)</f>
        <v>0</v>
      </c>
      <c r="BF116" s="177" t="n">
        <f aca="false">IF(N116="snížená",J116,0)</f>
        <v>0</v>
      </c>
      <c r="BG116" s="177" t="n">
        <f aca="false">IF(N116="zákl. přenesená",J116,0)</f>
        <v>0</v>
      </c>
      <c r="BH116" s="177" t="n">
        <f aca="false">IF(N116="sníž. přenesená",J116,0)</f>
        <v>0</v>
      </c>
      <c r="BI116" s="177" t="n">
        <f aca="false">IF(N116="nulová",J116,0)</f>
        <v>0</v>
      </c>
      <c r="BJ116" s="11" t="s">
        <v>78</v>
      </c>
      <c r="BK116" s="177" t="n">
        <f aca="false">ROUND(I116*H116,2)</f>
        <v>0</v>
      </c>
      <c r="BL116" s="11" t="s">
        <v>109</v>
      </c>
      <c r="BM116" s="11" t="s">
        <v>771</v>
      </c>
    </row>
    <row r="117" s="154" customFormat="true" ht="29.85" hidden="false" customHeight="true" outlineLevel="0" collapsed="false">
      <c r="B117" s="155"/>
      <c r="D117" s="156" t="s">
        <v>70</v>
      </c>
      <c r="E117" s="218" t="s">
        <v>772</v>
      </c>
      <c r="F117" s="218" t="s">
        <v>773</v>
      </c>
      <c r="J117" s="219" t="n">
        <f aca="false">BK117</f>
        <v>0</v>
      </c>
      <c r="L117" s="155"/>
      <c r="M117" s="159"/>
      <c r="N117" s="160"/>
      <c r="O117" s="160"/>
      <c r="P117" s="161" t="n">
        <f aca="false">P118</f>
        <v>0.006648</v>
      </c>
      <c r="Q117" s="160"/>
      <c r="R117" s="161" t="n">
        <f aca="false">R118</f>
        <v>0</v>
      </c>
      <c r="S117" s="160"/>
      <c r="T117" s="162" t="n">
        <f aca="false">T118</f>
        <v>0</v>
      </c>
      <c r="AR117" s="163" t="s">
        <v>78</v>
      </c>
      <c r="AT117" s="164" t="s">
        <v>70</v>
      </c>
      <c r="AU117" s="164" t="s">
        <v>78</v>
      </c>
      <c r="AY117" s="163" t="s">
        <v>175</v>
      </c>
      <c r="BK117" s="165" t="n">
        <f aca="false">BK118</f>
        <v>0</v>
      </c>
    </row>
    <row r="118" s="27" customFormat="true" ht="22.5" hidden="false" customHeight="true" outlineLevel="0" collapsed="false">
      <c r="B118" s="166"/>
      <c r="C118" s="167" t="s">
        <v>209</v>
      </c>
      <c r="D118" s="167" t="s">
        <v>176</v>
      </c>
      <c r="E118" s="168" t="s">
        <v>775</v>
      </c>
      <c r="F118" s="169" t="s">
        <v>776</v>
      </c>
      <c r="G118" s="170" t="s">
        <v>338</v>
      </c>
      <c r="H118" s="171" t="n">
        <v>0.008</v>
      </c>
      <c r="I118" s="172"/>
      <c r="J118" s="172" t="n">
        <f aca="false">ROUND(I118*H118,2)</f>
        <v>0</v>
      </c>
      <c r="K118" s="169" t="s">
        <v>1684</v>
      </c>
      <c r="L118" s="28"/>
      <c r="M118" s="173"/>
      <c r="N118" s="174" t="s">
        <v>42</v>
      </c>
      <c r="O118" s="175" t="n">
        <v>0.831</v>
      </c>
      <c r="P118" s="175" t="n">
        <f aca="false">O118*H118</f>
        <v>0.006648</v>
      </c>
      <c r="Q118" s="175" t="n">
        <v>0</v>
      </c>
      <c r="R118" s="175" t="n">
        <f aca="false">Q118*H118</f>
        <v>0</v>
      </c>
      <c r="S118" s="175" t="n">
        <v>0</v>
      </c>
      <c r="T118" s="176" t="n">
        <f aca="false">S118*H118</f>
        <v>0</v>
      </c>
      <c r="AR118" s="11" t="s">
        <v>109</v>
      </c>
      <c r="AT118" s="11" t="s">
        <v>176</v>
      </c>
      <c r="AU118" s="11" t="s">
        <v>80</v>
      </c>
      <c r="AY118" s="11" t="s">
        <v>175</v>
      </c>
      <c r="BE118" s="177" t="n">
        <f aca="false">IF(N118="základní",J118,0)</f>
        <v>0</v>
      </c>
      <c r="BF118" s="177" t="n">
        <f aca="false">IF(N118="snížená",J118,0)</f>
        <v>0</v>
      </c>
      <c r="BG118" s="177" t="n">
        <f aca="false">IF(N118="zákl. přenesená",J118,0)</f>
        <v>0</v>
      </c>
      <c r="BH118" s="177" t="n">
        <f aca="false">IF(N118="sníž. přenesená",J118,0)</f>
        <v>0</v>
      </c>
      <c r="BI118" s="177" t="n">
        <f aca="false">IF(N118="nulová",J118,0)</f>
        <v>0</v>
      </c>
      <c r="BJ118" s="11" t="s">
        <v>78</v>
      </c>
      <c r="BK118" s="177" t="n">
        <f aca="false">ROUND(I118*H118,2)</f>
        <v>0</v>
      </c>
      <c r="BL118" s="11" t="s">
        <v>109</v>
      </c>
      <c r="BM118" s="11" t="s">
        <v>777</v>
      </c>
    </row>
    <row r="119" s="154" customFormat="true" ht="37.35" hidden="false" customHeight="true" outlineLevel="0" collapsed="false">
      <c r="B119" s="155"/>
      <c r="D119" s="163" t="s">
        <v>70</v>
      </c>
      <c r="E119" s="216" t="s">
        <v>812</v>
      </c>
      <c r="F119" s="216" t="s">
        <v>813</v>
      </c>
      <c r="J119" s="217" t="n">
        <f aca="false">BK119</f>
        <v>0</v>
      </c>
      <c r="L119" s="155"/>
      <c r="M119" s="159"/>
      <c r="N119" s="160"/>
      <c r="O119" s="160"/>
      <c r="P119" s="161" t="n">
        <f aca="false">P120</f>
        <v>0</v>
      </c>
      <c r="Q119" s="160"/>
      <c r="R119" s="161" t="n">
        <f aca="false">R120</f>
        <v>0</v>
      </c>
      <c r="S119" s="160"/>
      <c r="T119" s="162" t="n">
        <f aca="false">T120</f>
        <v>0</v>
      </c>
      <c r="AR119" s="163" t="s">
        <v>80</v>
      </c>
      <c r="AT119" s="164" t="s">
        <v>70</v>
      </c>
      <c r="AU119" s="164" t="s">
        <v>71</v>
      </c>
      <c r="AY119" s="163" t="s">
        <v>175</v>
      </c>
      <c r="BK119" s="165" t="n">
        <f aca="false">BK120</f>
        <v>0</v>
      </c>
    </row>
    <row r="120" s="154" customFormat="true" ht="19.95" hidden="false" customHeight="true" outlineLevel="0" collapsed="false">
      <c r="B120" s="155"/>
      <c r="D120" s="156" t="s">
        <v>70</v>
      </c>
      <c r="E120" s="218" t="s">
        <v>1168</v>
      </c>
      <c r="F120" s="218" t="s">
        <v>1169</v>
      </c>
      <c r="J120" s="219" t="n">
        <f aca="false">BK120</f>
        <v>0</v>
      </c>
      <c r="L120" s="155"/>
      <c r="M120" s="159"/>
      <c r="N120" s="160"/>
      <c r="O120" s="160"/>
      <c r="P120" s="161" t="n">
        <f aca="false">SUM(P121:P127)</f>
        <v>0</v>
      </c>
      <c r="Q120" s="160"/>
      <c r="R120" s="161" t="n">
        <f aca="false">SUM(R121:R127)</f>
        <v>0</v>
      </c>
      <c r="S120" s="160"/>
      <c r="T120" s="162" t="n">
        <f aca="false">SUM(T121:T127)</f>
        <v>0</v>
      </c>
      <c r="AR120" s="163" t="s">
        <v>80</v>
      </c>
      <c r="AT120" s="164" t="s">
        <v>70</v>
      </c>
      <c r="AU120" s="164" t="s">
        <v>78</v>
      </c>
      <c r="AY120" s="163" t="s">
        <v>175</v>
      </c>
      <c r="BK120" s="165" t="n">
        <f aca="false">SUM(BK121:BK127)</f>
        <v>0</v>
      </c>
    </row>
    <row r="121" s="27" customFormat="true" ht="22.5" hidden="false" customHeight="true" outlineLevel="0" collapsed="false">
      <c r="B121" s="166"/>
      <c r="C121" s="167" t="s">
        <v>212</v>
      </c>
      <c r="D121" s="167" t="s">
        <v>176</v>
      </c>
      <c r="E121" s="168" t="s">
        <v>1697</v>
      </c>
      <c r="F121" s="169" t="s">
        <v>1698</v>
      </c>
      <c r="G121" s="170" t="s">
        <v>179</v>
      </c>
      <c r="H121" s="171" t="n">
        <v>1</v>
      </c>
      <c r="I121" s="172"/>
      <c r="J121" s="172" t="n">
        <f aca="false">ROUND(I121*H121,2)</f>
        <v>0</v>
      </c>
      <c r="K121" s="169"/>
      <c r="L121" s="28"/>
      <c r="M121" s="173"/>
      <c r="N121" s="174" t="s">
        <v>42</v>
      </c>
      <c r="O121" s="175" t="n">
        <v>0</v>
      </c>
      <c r="P121" s="175" t="n">
        <f aca="false">O121*H121</f>
        <v>0</v>
      </c>
      <c r="Q121" s="175" t="n">
        <v>0</v>
      </c>
      <c r="R121" s="175" t="n">
        <f aca="false">Q121*H121</f>
        <v>0</v>
      </c>
      <c r="S121" s="175" t="n">
        <v>0</v>
      </c>
      <c r="T121" s="176" t="n">
        <f aca="false">S121*H121</f>
        <v>0</v>
      </c>
      <c r="AR121" s="11" t="s">
        <v>223</v>
      </c>
      <c r="AT121" s="11" t="s">
        <v>176</v>
      </c>
      <c r="AU121" s="11" t="s">
        <v>80</v>
      </c>
      <c r="AY121" s="11" t="s">
        <v>175</v>
      </c>
      <c r="BE121" s="177" t="n">
        <f aca="false">IF(N121="základní",J121,0)</f>
        <v>0</v>
      </c>
      <c r="BF121" s="177" t="n">
        <f aca="false">IF(N121="snížená",J121,0)</f>
        <v>0</v>
      </c>
      <c r="BG121" s="177" t="n">
        <f aca="false">IF(N121="zákl. přenesená",J121,0)</f>
        <v>0</v>
      </c>
      <c r="BH121" s="177" t="n">
        <f aca="false">IF(N121="sníž. přenesená",J121,0)</f>
        <v>0</v>
      </c>
      <c r="BI121" s="177" t="n">
        <f aca="false">IF(N121="nulová",J121,0)</f>
        <v>0</v>
      </c>
      <c r="BJ121" s="11" t="s">
        <v>78</v>
      </c>
      <c r="BK121" s="177" t="n">
        <f aca="false">ROUND(I121*H121,2)</f>
        <v>0</v>
      </c>
      <c r="BL121" s="11" t="s">
        <v>223</v>
      </c>
      <c r="BM121" s="11" t="s">
        <v>1699</v>
      </c>
    </row>
    <row r="122" s="181" customFormat="true" ht="24" hidden="false" customHeight="false" outlineLevel="0" collapsed="false">
      <c r="B122" s="182"/>
      <c r="D122" s="183" t="s">
        <v>235</v>
      </c>
      <c r="E122" s="184"/>
      <c r="F122" s="185" t="s">
        <v>785</v>
      </c>
      <c r="H122" s="184"/>
      <c r="L122" s="182"/>
      <c r="M122" s="186"/>
      <c r="N122" s="187"/>
      <c r="O122" s="187"/>
      <c r="P122" s="187"/>
      <c r="Q122" s="187"/>
      <c r="R122" s="187"/>
      <c r="S122" s="187"/>
      <c r="T122" s="188"/>
      <c r="AT122" s="184" t="s">
        <v>235</v>
      </c>
      <c r="AU122" s="184" t="s">
        <v>80</v>
      </c>
      <c r="AV122" s="181" t="s">
        <v>78</v>
      </c>
      <c r="AW122" s="181" t="s">
        <v>34</v>
      </c>
      <c r="AX122" s="181" t="s">
        <v>71</v>
      </c>
      <c r="AY122" s="184" t="s">
        <v>175</v>
      </c>
    </row>
    <row r="123" s="181" customFormat="true" ht="24" hidden="false" customHeight="false" outlineLevel="0" collapsed="false">
      <c r="B123" s="182"/>
      <c r="D123" s="183" t="s">
        <v>235</v>
      </c>
      <c r="E123" s="184"/>
      <c r="F123" s="185" t="s">
        <v>786</v>
      </c>
      <c r="H123" s="184"/>
      <c r="L123" s="182"/>
      <c r="M123" s="186"/>
      <c r="N123" s="187"/>
      <c r="O123" s="187"/>
      <c r="P123" s="187"/>
      <c r="Q123" s="187"/>
      <c r="R123" s="187"/>
      <c r="S123" s="187"/>
      <c r="T123" s="188"/>
      <c r="AT123" s="184" t="s">
        <v>235</v>
      </c>
      <c r="AU123" s="184" t="s">
        <v>80</v>
      </c>
      <c r="AV123" s="181" t="s">
        <v>78</v>
      </c>
      <c r="AW123" s="181" t="s">
        <v>34</v>
      </c>
      <c r="AX123" s="181" t="s">
        <v>71</v>
      </c>
      <c r="AY123" s="184" t="s">
        <v>175</v>
      </c>
    </row>
    <row r="124" s="181" customFormat="true" ht="12" hidden="false" customHeight="false" outlineLevel="0" collapsed="false">
      <c r="B124" s="182"/>
      <c r="D124" s="183" t="s">
        <v>235</v>
      </c>
      <c r="E124" s="184"/>
      <c r="F124" s="185" t="s">
        <v>1700</v>
      </c>
      <c r="H124" s="184"/>
      <c r="L124" s="182"/>
      <c r="M124" s="186"/>
      <c r="N124" s="187"/>
      <c r="O124" s="187"/>
      <c r="P124" s="187"/>
      <c r="Q124" s="187"/>
      <c r="R124" s="187"/>
      <c r="S124" s="187"/>
      <c r="T124" s="188"/>
      <c r="AT124" s="184" t="s">
        <v>235</v>
      </c>
      <c r="AU124" s="184" t="s">
        <v>80</v>
      </c>
      <c r="AV124" s="181" t="s">
        <v>78</v>
      </c>
      <c r="AW124" s="181" t="s">
        <v>34</v>
      </c>
      <c r="AX124" s="181" t="s">
        <v>71</v>
      </c>
      <c r="AY124" s="184" t="s">
        <v>175</v>
      </c>
    </row>
    <row r="125" s="189" customFormat="true" ht="12" hidden="false" customHeight="false" outlineLevel="0" collapsed="false">
      <c r="B125" s="190"/>
      <c r="D125" s="183" t="s">
        <v>235</v>
      </c>
      <c r="E125" s="191"/>
      <c r="F125" s="192" t="s">
        <v>240</v>
      </c>
      <c r="H125" s="193" t="n">
        <v>1</v>
      </c>
      <c r="L125" s="190"/>
      <c r="M125" s="194"/>
      <c r="N125" s="195"/>
      <c r="O125" s="195"/>
      <c r="P125" s="195"/>
      <c r="Q125" s="195"/>
      <c r="R125" s="195"/>
      <c r="S125" s="195"/>
      <c r="T125" s="196"/>
      <c r="AT125" s="191" t="s">
        <v>235</v>
      </c>
      <c r="AU125" s="191" t="s">
        <v>80</v>
      </c>
      <c r="AV125" s="189" t="s">
        <v>80</v>
      </c>
      <c r="AW125" s="189" t="s">
        <v>34</v>
      </c>
      <c r="AX125" s="189" t="s">
        <v>71</v>
      </c>
      <c r="AY125" s="191" t="s">
        <v>175</v>
      </c>
    </row>
    <row r="126" s="197" customFormat="true" ht="12" hidden="false" customHeight="false" outlineLevel="0" collapsed="false">
      <c r="B126" s="198"/>
      <c r="D126" s="178" t="s">
        <v>235</v>
      </c>
      <c r="E126" s="199"/>
      <c r="F126" s="200" t="s">
        <v>241</v>
      </c>
      <c r="H126" s="201" t="n">
        <v>1</v>
      </c>
      <c r="L126" s="198"/>
      <c r="M126" s="202"/>
      <c r="N126" s="203"/>
      <c r="O126" s="203"/>
      <c r="P126" s="203"/>
      <c r="Q126" s="203"/>
      <c r="R126" s="203"/>
      <c r="S126" s="203"/>
      <c r="T126" s="204"/>
      <c r="AT126" s="205" t="s">
        <v>235</v>
      </c>
      <c r="AU126" s="205" t="s">
        <v>80</v>
      </c>
      <c r="AV126" s="197" t="s">
        <v>109</v>
      </c>
      <c r="AW126" s="197" t="s">
        <v>34</v>
      </c>
      <c r="AX126" s="197" t="s">
        <v>78</v>
      </c>
      <c r="AY126" s="205" t="s">
        <v>175</v>
      </c>
    </row>
    <row r="127" s="27" customFormat="true" ht="22.5" hidden="false" customHeight="true" outlineLevel="0" collapsed="false">
      <c r="B127" s="166"/>
      <c r="C127" s="167" t="s">
        <v>215</v>
      </c>
      <c r="D127" s="167" t="s">
        <v>176</v>
      </c>
      <c r="E127" s="168" t="s">
        <v>1176</v>
      </c>
      <c r="F127" s="169" t="s">
        <v>1177</v>
      </c>
      <c r="G127" s="170" t="s">
        <v>810</v>
      </c>
      <c r="H127" s="171" t="n">
        <v>112.5</v>
      </c>
      <c r="I127" s="172"/>
      <c r="J127" s="172" t="n">
        <f aca="false">ROUND(I127*H127,2)</f>
        <v>0</v>
      </c>
      <c r="K127" s="169" t="s">
        <v>1684</v>
      </c>
      <c r="L127" s="28"/>
      <c r="M127" s="173"/>
      <c r="N127" s="174" t="s">
        <v>42</v>
      </c>
      <c r="O127" s="175" t="n">
        <v>0</v>
      </c>
      <c r="P127" s="175" t="n">
        <f aca="false">O127*H127</f>
        <v>0</v>
      </c>
      <c r="Q127" s="175" t="n">
        <v>0</v>
      </c>
      <c r="R127" s="175" t="n">
        <f aca="false">Q127*H127</f>
        <v>0</v>
      </c>
      <c r="S127" s="175" t="n">
        <v>0</v>
      </c>
      <c r="T127" s="176" t="n">
        <f aca="false">S127*H127</f>
        <v>0</v>
      </c>
      <c r="AR127" s="11" t="s">
        <v>223</v>
      </c>
      <c r="AT127" s="11" t="s">
        <v>176</v>
      </c>
      <c r="AU127" s="11" t="s">
        <v>80</v>
      </c>
      <c r="AY127" s="11" t="s">
        <v>175</v>
      </c>
      <c r="BE127" s="177" t="n">
        <f aca="false">IF(N127="základní",J127,0)</f>
        <v>0</v>
      </c>
      <c r="BF127" s="177" t="n">
        <f aca="false">IF(N127="snížená",J127,0)</f>
        <v>0</v>
      </c>
      <c r="BG127" s="177" t="n">
        <f aca="false">IF(N127="zákl. přenesená",J127,0)</f>
        <v>0</v>
      </c>
      <c r="BH127" s="177" t="n">
        <f aca="false">IF(N127="sníž. přenesená",J127,0)</f>
        <v>0</v>
      </c>
      <c r="BI127" s="177" t="n">
        <f aca="false">IF(N127="nulová",J127,0)</f>
        <v>0</v>
      </c>
      <c r="BJ127" s="11" t="s">
        <v>78</v>
      </c>
      <c r="BK127" s="177" t="n">
        <f aca="false">ROUND(I127*H127,2)</f>
        <v>0</v>
      </c>
      <c r="BL127" s="11" t="s">
        <v>223</v>
      </c>
      <c r="BM127" s="11" t="s">
        <v>1178</v>
      </c>
    </row>
    <row r="128" s="154" customFormat="true" ht="37.35" hidden="false" customHeight="true" outlineLevel="0" collapsed="false">
      <c r="B128" s="155"/>
      <c r="D128" s="156" t="s">
        <v>70</v>
      </c>
      <c r="E128" s="157" t="s">
        <v>1286</v>
      </c>
      <c r="F128" s="157" t="s">
        <v>1287</v>
      </c>
      <c r="J128" s="158" t="n">
        <f aca="false">BK128</f>
        <v>0</v>
      </c>
      <c r="L128" s="155"/>
      <c r="M128" s="159"/>
      <c r="N128" s="160"/>
      <c r="O128" s="160"/>
      <c r="P128" s="161" t="n">
        <f aca="false">SUM(P129:P132)</f>
        <v>0</v>
      </c>
      <c r="Q128" s="160"/>
      <c r="R128" s="161" t="n">
        <f aca="false">SUM(R129:R132)</f>
        <v>0</v>
      </c>
      <c r="S128" s="160"/>
      <c r="T128" s="162" t="n">
        <f aca="false">SUM(T129:T132)</f>
        <v>0</v>
      </c>
      <c r="AR128" s="163" t="s">
        <v>109</v>
      </c>
      <c r="AT128" s="164" t="s">
        <v>70</v>
      </c>
      <c r="AU128" s="164" t="s">
        <v>71</v>
      </c>
      <c r="AY128" s="163" t="s">
        <v>175</v>
      </c>
      <c r="BK128" s="165" t="n">
        <f aca="false">SUM(BK129:BK132)</f>
        <v>0</v>
      </c>
    </row>
    <row r="129" s="27" customFormat="true" ht="22.5" hidden="false" customHeight="true" outlineLevel="0" collapsed="false">
      <c r="B129" s="166"/>
      <c r="C129" s="167" t="s">
        <v>218</v>
      </c>
      <c r="D129" s="167" t="s">
        <v>176</v>
      </c>
      <c r="E129" s="168" t="s">
        <v>1713</v>
      </c>
      <c r="F129" s="169" t="s">
        <v>1714</v>
      </c>
      <c r="G129" s="170" t="s">
        <v>179</v>
      </c>
      <c r="H129" s="171" t="n">
        <v>6</v>
      </c>
      <c r="I129" s="172"/>
      <c r="J129" s="172" t="n">
        <f aca="false">ROUND(I129*H129,2)</f>
        <v>0</v>
      </c>
      <c r="K129" s="169"/>
      <c r="L129" s="28"/>
      <c r="M129" s="173"/>
      <c r="N129" s="174" t="s">
        <v>42</v>
      </c>
      <c r="O129" s="175" t="n">
        <v>0</v>
      </c>
      <c r="P129" s="175" t="n">
        <f aca="false">O129*H129</f>
        <v>0</v>
      </c>
      <c r="Q129" s="175" t="n">
        <v>0</v>
      </c>
      <c r="R129" s="175" t="n">
        <f aca="false">Q129*H129</f>
        <v>0</v>
      </c>
      <c r="S129" s="175" t="n">
        <v>0</v>
      </c>
      <c r="T129" s="176" t="n">
        <f aca="false">S129*H129</f>
        <v>0</v>
      </c>
      <c r="AR129" s="11" t="s">
        <v>1291</v>
      </c>
      <c r="AT129" s="11" t="s">
        <v>176</v>
      </c>
      <c r="AU129" s="11" t="s">
        <v>78</v>
      </c>
      <c r="AY129" s="11" t="s">
        <v>175</v>
      </c>
      <c r="BE129" s="177" t="n">
        <f aca="false">IF(N129="základní",J129,0)</f>
        <v>0</v>
      </c>
      <c r="BF129" s="177" t="n">
        <f aca="false">IF(N129="snížená",J129,0)</f>
        <v>0</v>
      </c>
      <c r="BG129" s="177" t="n">
        <f aca="false">IF(N129="zákl. přenesená",J129,0)</f>
        <v>0</v>
      </c>
      <c r="BH129" s="177" t="n">
        <f aca="false">IF(N129="sníž. přenesená",J129,0)</f>
        <v>0</v>
      </c>
      <c r="BI129" s="177" t="n">
        <f aca="false">IF(N129="nulová",J129,0)</f>
        <v>0</v>
      </c>
      <c r="BJ129" s="11" t="s">
        <v>78</v>
      </c>
      <c r="BK129" s="177" t="n">
        <f aca="false">ROUND(I129*H129,2)</f>
        <v>0</v>
      </c>
      <c r="BL129" s="11" t="s">
        <v>1291</v>
      </c>
      <c r="BM129" s="11" t="s">
        <v>1292</v>
      </c>
    </row>
    <row r="130" s="181" customFormat="true" ht="24" hidden="false" customHeight="false" outlineLevel="0" collapsed="false">
      <c r="B130" s="182"/>
      <c r="D130" s="183" t="s">
        <v>235</v>
      </c>
      <c r="E130" s="184"/>
      <c r="F130" s="185" t="s">
        <v>297</v>
      </c>
      <c r="H130" s="184"/>
      <c r="L130" s="182"/>
      <c r="M130" s="186"/>
      <c r="N130" s="187"/>
      <c r="O130" s="187"/>
      <c r="P130" s="187"/>
      <c r="Q130" s="187"/>
      <c r="R130" s="187"/>
      <c r="S130" s="187"/>
      <c r="T130" s="188"/>
      <c r="AT130" s="184" t="s">
        <v>235</v>
      </c>
      <c r="AU130" s="184" t="s">
        <v>78</v>
      </c>
      <c r="AV130" s="181" t="s">
        <v>78</v>
      </c>
      <c r="AW130" s="181" t="s">
        <v>34</v>
      </c>
      <c r="AX130" s="181" t="s">
        <v>71</v>
      </c>
      <c r="AY130" s="184" t="s">
        <v>175</v>
      </c>
    </row>
    <row r="131" s="189" customFormat="true" ht="12" hidden="false" customHeight="false" outlineLevel="0" collapsed="false">
      <c r="B131" s="190"/>
      <c r="D131" s="183" t="s">
        <v>235</v>
      </c>
      <c r="E131" s="191"/>
      <c r="F131" s="192" t="s">
        <v>1715</v>
      </c>
      <c r="H131" s="193" t="n">
        <v>6</v>
      </c>
      <c r="L131" s="190"/>
      <c r="M131" s="194"/>
      <c r="N131" s="195"/>
      <c r="O131" s="195"/>
      <c r="P131" s="195"/>
      <c r="Q131" s="195"/>
      <c r="R131" s="195"/>
      <c r="S131" s="195"/>
      <c r="T131" s="196"/>
      <c r="AT131" s="191" t="s">
        <v>235</v>
      </c>
      <c r="AU131" s="191" t="s">
        <v>78</v>
      </c>
      <c r="AV131" s="189" t="s">
        <v>80</v>
      </c>
      <c r="AW131" s="189" t="s">
        <v>34</v>
      </c>
      <c r="AX131" s="189" t="s">
        <v>71</v>
      </c>
      <c r="AY131" s="191" t="s">
        <v>175</v>
      </c>
    </row>
    <row r="132" s="197" customFormat="true" ht="12" hidden="false" customHeight="false" outlineLevel="0" collapsed="false">
      <c r="B132" s="198"/>
      <c r="D132" s="183" t="s">
        <v>235</v>
      </c>
      <c r="E132" s="205"/>
      <c r="F132" s="230" t="s">
        <v>241</v>
      </c>
      <c r="H132" s="231" t="n">
        <v>6</v>
      </c>
      <c r="L132" s="198"/>
      <c r="M132" s="234"/>
      <c r="N132" s="235"/>
      <c r="O132" s="235"/>
      <c r="P132" s="235"/>
      <c r="Q132" s="235"/>
      <c r="R132" s="235"/>
      <c r="S132" s="235"/>
      <c r="T132" s="236"/>
      <c r="AT132" s="205" t="s">
        <v>235</v>
      </c>
      <c r="AU132" s="205" t="s">
        <v>78</v>
      </c>
      <c r="AV132" s="197" t="s">
        <v>109</v>
      </c>
      <c r="AW132" s="197" t="s">
        <v>34</v>
      </c>
      <c r="AX132" s="197" t="s">
        <v>78</v>
      </c>
      <c r="AY132" s="205" t="s">
        <v>175</v>
      </c>
    </row>
    <row r="133" s="27" customFormat="true" ht="6.9" hidden="false" customHeight="true" outlineLevel="0" collapsed="false">
      <c r="B133" s="49"/>
      <c r="C133" s="50"/>
      <c r="D133" s="50"/>
      <c r="E133" s="50"/>
      <c r="F133" s="50"/>
      <c r="G133" s="50"/>
      <c r="H133" s="50"/>
      <c r="I133" s="50"/>
      <c r="J133" s="50"/>
      <c r="K133" s="50"/>
      <c r="L133" s="28"/>
    </row>
    <row r="894" customFormat="false" ht="12" hidden="false" customHeight="false" outlineLevel="0" collapsed="false">
      <c r="AT894" s="209"/>
    </row>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31</v>
      </c>
    </row>
    <row r="3" customFormat="false" ht="6.9" hidden="false" customHeight="true" outlineLevel="0" collapsed="false">
      <c r="B3" s="12"/>
      <c r="C3" s="13"/>
      <c r="D3" s="13"/>
      <c r="E3" s="13"/>
      <c r="F3" s="13"/>
      <c r="G3" s="13"/>
      <c r="H3" s="13"/>
      <c r="I3" s="13"/>
      <c r="J3" s="13"/>
      <c r="K3" s="14"/>
      <c r="AT3" s="11" t="s">
        <v>80</v>
      </c>
    </row>
    <row r="4" customFormat="false" ht="28.8"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07</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5.8" hidden="false" customHeight="true" outlineLevel="0" collapsed="false">
      <c r="B11" s="28"/>
      <c r="C11" s="29"/>
      <c r="D11" s="29"/>
      <c r="E11" s="119" t="s">
        <v>1716</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07</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D1) - Silnoproudá elektrotechnika </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707</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D1) - Silnoproudá elektrotechnika </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33</v>
      </c>
    </row>
    <row r="3" customFormat="false" ht="6.9" hidden="false" customHeight="true" outlineLevel="0" collapsed="false">
      <c r="B3" s="12"/>
      <c r="C3" s="13"/>
      <c r="D3" s="13"/>
      <c r="E3" s="13"/>
      <c r="F3" s="13"/>
      <c r="G3" s="13"/>
      <c r="H3" s="13"/>
      <c r="I3" s="13"/>
      <c r="J3" s="13"/>
      <c r="K3" s="14"/>
      <c r="AT3" s="11" t="s">
        <v>80</v>
      </c>
    </row>
    <row r="4" customFormat="false" ht="30"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07</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7" hidden="false" customHeight="true" outlineLevel="0" collapsed="false">
      <c r="B11" s="28"/>
      <c r="C11" s="29"/>
      <c r="D11" s="29"/>
      <c r="E11" s="119" t="s">
        <v>1717</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07</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6 (D1) - Zařízení vzduchotechniky</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707</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6 (D1) - Zařízení vzduchotechniky</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706</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38</v>
      </c>
    </row>
    <row r="3" customFormat="false" ht="6.9" hidden="false" customHeight="true" outlineLevel="0" collapsed="false">
      <c r="B3" s="12"/>
      <c r="C3" s="13"/>
      <c r="D3" s="13"/>
      <c r="E3" s="13"/>
      <c r="F3" s="13"/>
      <c r="G3" s="13"/>
      <c r="H3" s="13"/>
      <c r="I3" s="13"/>
      <c r="J3" s="13"/>
      <c r="K3" s="14"/>
      <c r="AT3" s="11" t="s">
        <v>80</v>
      </c>
    </row>
    <row r="4" customFormat="false" ht="23.4"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18</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4" hidden="false" customHeight="true" outlineLevel="0" collapsed="false">
      <c r="B11" s="28"/>
      <c r="C11" s="29"/>
      <c r="D11" s="29"/>
      <c r="E11" s="119" t="s">
        <v>1719</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90,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90:BE130),2)</f>
        <v>0</v>
      </c>
      <c r="G32" s="29"/>
      <c r="H32" s="29"/>
      <c r="I32" s="127" t="n">
        <v>0.21</v>
      </c>
      <c r="J32" s="126" t="n">
        <f aca="false">ROUND(ROUND((SUM(BE90:BE130)),2)*I32,2)</f>
        <v>0</v>
      </c>
      <c r="K32" s="33"/>
    </row>
    <row r="33" s="27" customFormat="true" ht="14.4" hidden="false" customHeight="true" outlineLevel="0" collapsed="false">
      <c r="B33" s="28"/>
      <c r="C33" s="29"/>
      <c r="D33" s="29"/>
      <c r="E33" s="38" t="s">
        <v>43</v>
      </c>
      <c r="F33" s="126" t="n">
        <f aca="false">ROUND(SUM(BF90:BF130),2)</f>
        <v>0</v>
      </c>
      <c r="G33" s="29"/>
      <c r="H33" s="29"/>
      <c r="I33" s="127" t="n">
        <v>0.15</v>
      </c>
      <c r="J33" s="126" t="n">
        <f aca="false">ROUND(ROUND((SUM(BF90:BF130)),2)*I33,2)</f>
        <v>0</v>
      </c>
      <c r="K33" s="33"/>
    </row>
    <row r="34" s="27" customFormat="true" ht="14.4" hidden="true" customHeight="true" outlineLevel="0" collapsed="false">
      <c r="B34" s="28"/>
      <c r="C34" s="29"/>
      <c r="D34" s="29"/>
      <c r="E34" s="38" t="s">
        <v>44</v>
      </c>
      <c r="F34" s="126" t="n">
        <f aca="false">ROUND(SUM(BG90:BG130),2)</f>
        <v>0</v>
      </c>
      <c r="G34" s="29"/>
      <c r="H34" s="29"/>
      <c r="I34" s="127" t="n">
        <v>0.21</v>
      </c>
      <c r="J34" s="126" t="n">
        <v>0</v>
      </c>
      <c r="K34" s="33"/>
    </row>
    <row r="35" s="27" customFormat="true" ht="14.4" hidden="true" customHeight="true" outlineLevel="0" collapsed="false">
      <c r="B35" s="28"/>
      <c r="C35" s="29"/>
      <c r="D35" s="29"/>
      <c r="E35" s="38" t="s">
        <v>45</v>
      </c>
      <c r="F35" s="126" t="n">
        <f aca="false">ROUND(SUM(BH90:BH130),2)</f>
        <v>0</v>
      </c>
      <c r="G35" s="29"/>
      <c r="H35" s="29"/>
      <c r="I35" s="127" t="n">
        <v>0.15</v>
      </c>
      <c r="J35" s="126" t="n">
        <v>0</v>
      </c>
      <c r="K35" s="33"/>
    </row>
    <row r="36" s="27" customFormat="true" ht="14.4" hidden="true" customHeight="true" outlineLevel="0" collapsed="false">
      <c r="B36" s="28"/>
      <c r="C36" s="29"/>
      <c r="D36" s="29"/>
      <c r="E36" s="38" t="s">
        <v>46</v>
      </c>
      <c r="F36" s="126" t="n">
        <f aca="false">ROUND(SUM(BI90:BI130),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18</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C1)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90</f>
        <v>0</v>
      </c>
      <c r="K60" s="33"/>
      <c r="AU60" s="11" t="s">
        <v>156</v>
      </c>
    </row>
    <row r="61" s="135" customFormat="true" ht="24.9" hidden="false" customHeight="true" outlineLevel="0" collapsed="false">
      <c r="B61" s="136"/>
      <c r="C61" s="137"/>
      <c r="D61" s="138" t="s">
        <v>264</v>
      </c>
      <c r="E61" s="139"/>
      <c r="F61" s="139"/>
      <c r="G61" s="139"/>
      <c r="H61" s="139"/>
      <c r="I61" s="139"/>
      <c r="J61" s="140" t="n">
        <f aca="false">J91</f>
        <v>0</v>
      </c>
      <c r="K61" s="141"/>
    </row>
    <row r="62" s="102" customFormat="true" ht="19.95" hidden="false" customHeight="true" outlineLevel="0" collapsed="false">
      <c r="B62" s="210"/>
      <c r="C62" s="211"/>
      <c r="D62" s="212" t="s">
        <v>270</v>
      </c>
      <c r="E62" s="213"/>
      <c r="F62" s="213"/>
      <c r="G62" s="213"/>
      <c r="H62" s="213"/>
      <c r="I62" s="213"/>
      <c r="J62" s="214" t="n">
        <f aca="false">J92</f>
        <v>0</v>
      </c>
      <c r="K62" s="215"/>
    </row>
    <row r="63" s="102" customFormat="true" ht="19.95" hidden="false" customHeight="true" outlineLevel="0" collapsed="false">
      <c r="B63" s="210"/>
      <c r="C63" s="211"/>
      <c r="D63" s="212" t="s">
        <v>271</v>
      </c>
      <c r="E63" s="213"/>
      <c r="F63" s="213"/>
      <c r="G63" s="213"/>
      <c r="H63" s="213"/>
      <c r="I63" s="213"/>
      <c r="J63" s="214" t="n">
        <f aca="false">J97</f>
        <v>0</v>
      </c>
      <c r="K63" s="215"/>
    </row>
    <row r="64" s="102" customFormat="true" ht="14.85" hidden="false" customHeight="true" outlineLevel="0" collapsed="false">
      <c r="B64" s="210"/>
      <c r="C64" s="211"/>
      <c r="D64" s="212" t="s">
        <v>272</v>
      </c>
      <c r="E64" s="213"/>
      <c r="F64" s="213"/>
      <c r="G64" s="213"/>
      <c r="H64" s="213"/>
      <c r="I64" s="213"/>
      <c r="J64" s="214" t="n">
        <f aca="false">J106</f>
        <v>0</v>
      </c>
      <c r="K64" s="215"/>
    </row>
    <row r="65" s="102" customFormat="true" ht="19.95" hidden="false" customHeight="true" outlineLevel="0" collapsed="false">
      <c r="B65" s="210"/>
      <c r="C65" s="211"/>
      <c r="D65" s="212" t="s">
        <v>273</v>
      </c>
      <c r="E65" s="213"/>
      <c r="F65" s="213"/>
      <c r="G65" s="213"/>
      <c r="H65" s="213"/>
      <c r="I65" s="213"/>
      <c r="J65" s="214" t="n">
        <f aca="false">J112</f>
        <v>0</v>
      </c>
      <c r="K65" s="215"/>
    </row>
    <row r="66" s="102" customFormat="true" ht="19.95" hidden="false" customHeight="true" outlineLevel="0" collapsed="false">
      <c r="B66" s="210"/>
      <c r="C66" s="211"/>
      <c r="D66" s="212" t="s">
        <v>274</v>
      </c>
      <c r="E66" s="213"/>
      <c r="F66" s="213"/>
      <c r="G66" s="213"/>
      <c r="H66" s="213"/>
      <c r="I66" s="213"/>
      <c r="J66" s="214" t="n">
        <f aca="false">J120</f>
        <v>0</v>
      </c>
      <c r="K66" s="215"/>
    </row>
    <row r="67" s="135" customFormat="true" ht="24.9" hidden="false" customHeight="true" outlineLevel="0" collapsed="false">
      <c r="B67" s="136"/>
      <c r="C67" s="137"/>
      <c r="D67" s="138" t="s">
        <v>276</v>
      </c>
      <c r="E67" s="139"/>
      <c r="F67" s="139"/>
      <c r="G67" s="139"/>
      <c r="H67" s="139"/>
      <c r="I67" s="139"/>
      <c r="J67" s="140" t="n">
        <f aca="false">J122</f>
        <v>0</v>
      </c>
      <c r="K67" s="141"/>
    </row>
    <row r="68" s="102" customFormat="true" ht="19.95" hidden="false" customHeight="true" outlineLevel="0" collapsed="false">
      <c r="B68" s="210"/>
      <c r="C68" s="211"/>
      <c r="D68" s="212" t="s">
        <v>284</v>
      </c>
      <c r="E68" s="213"/>
      <c r="F68" s="213"/>
      <c r="G68" s="213"/>
      <c r="H68" s="213"/>
      <c r="I68" s="213"/>
      <c r="J68" s="214" t="n">
        <f aca="false">J123</f>
        <v>0</v>
      </c>
      <c r="K68" s="215"/>
    </row>
    <row r="69" s="27" customFormat="true" ht="21.75" hidden="false" customHeight="true" outlineLevel="0" collapsed="false">
      <c r="B69" s="28"/>
      <c r="C69" s="29"/>
      <c r="D69" s="29"/>
      <c r="E69" s="29"/>
      <c r="F69" s="29"/>
      <c r="G69" s="29"/>
      <c r="H69" s="29"/>
      <c r="I69" s="29"/>
      <c r="J69" s="29"/>
      <c r="K69" s="33"/>
    </row>
    <row r="70" s="27" customFormat="true" ht="6.9" hidden="false" customHeight="true" outlineLevel="0" collapsed="false">
      <c r="B70" s="49"/>
      <c r="C70" s="50"/>
      <c r="D70" s="50"/>
      <c r="E70" s="50"/>
      <c r="F70" s="50"/>
      <c r="G70" s="50"/>
      <c r="H70" s="50"/>
      <c r="I70" s="50"/>
      <c r="J70" s="50"/>
      <c r="K70" s="51"/>
    </row>
    <row r="74" s="27" customFormat="true" ht="6.9" hidden="false" customHeight="true" outlineLevel="0" collapsed="false">
      <c r="B74" s="52"/>
      <c r="C74" s="53"/>
      <c r="D74" s="53"/>
      <c r="E74" s="53"/>
      <c r="F74" s="53"/>
      <c r="G74" s="53"/>
      <c r="H74" s="53"/>
      <c r="I74" s="53"/>
      <c r="J74" s="53"/>
      <c r="K74" s="53"/>
      <c r="L74" s="28"/>
    </row>
    <row r="75" s="27" customFormat="true" ht="36.9" hidden="false" customHeight="true" outlineLevel="0" collapsed="false">
      <c r="B75" s="28"/>
      <c r="C75" s="54" t="s">
        <v>159</v>
      </c>
      <c r="L75" s="28"/>
    </row>
    <row r="76" s="27" customFormat="true" ht="6.9" hidden="false" customHeight="true" outlineLevel="0" collapsed="false">
      <c r="B76" s="28"/>
      <c r="L76" s="28"/>
    </row>
    <row r="77" s="27" customFormat="true" ht="14.4" hidden="false" customHeight="true" outlineLevel="0" collapsed="false">
      <c r="B77" s="28"/>
      <c r="C77" s="57" t="s">
        <v>16</v>
      </c>
      <c r="L77" s="28"/>
    </row>
    <row r="78" s="27" customFormat="true" ht="22.5" hidden="false" customHeight="true" outlineLevel="0" collapsed="false">
      <c r="B78" s="28"/>
      <c r="E78" s="118" t="str">
        <f aca="false">E7</f>
        <v>JESLE BROŽÍKOVA 40 - PAVILON B, D, H - ÚSPORY ENERGIE</v>
      </c>
      <c r="F78" s="118"/>
      <c r="G78" s="118"/>
      <c r="H78" s="118"/>
      <c r="L78" s="28"/>
    </row>
    <row r="79" customFormat="false" ht="13.2" hidden="false" customHeight="false" outlineLevel="0" collapsed="false">
      <c r="B79" s="15"/>
      <c r="C79" s="57" t="s">
        <v>149</v>
      </c>
      <c r="L79" s="15"/>
    </row>
    <row r="80" s="27" customFormat="true" ht="22.5" hidden="false" customHeight="true" outlineLevel="0" collapsed="false">
      <c r="B80" s="28"/>
      <c r="E80" s="118" t="s">
        <v>1718</v>
      </c>
      <c r="F80" s="118"/>
      <c r="G80" s="118"/>
      <c r="H80" s="118"/>
      <c r="L80" s="28"/>
    </row>
    <row r="81" s="27" customFormat="true" ht="14.4" hidden="false" customHeight="true" outlineLevel="0" collapsed="false">
      <c r="B81" s="28"/>
      <c r="C81" s="57" t="s">
        <v>261</v>
      </c>
      <c r="L81" s="28"/>
    </row>
    <row r="82" s="27" customFormat="true" ht="23.25" hidden="false" customHeight="true" outlineLevel="0" collapsed="false">
      <c r="B82" s="28"/>
      <c r="E82" s="61" t="str">
        <f aca="false">E11</f>
        <v>D.1.1 (C1) - Architektonicko-stavební řešení</v>
      </c>
      <c r="F82" s="61"/>
      <c r="G82" s="61"/>
      <c r="H82" s="61"/>
      <c r="L82" s="28"/>
    </row>
    <row r="83" s="27" customFormat="true" ht="6.9" hidden="false" customHeight="true" outlineLevel="0" collapsed="false">
      <c r="B83" s="28"/>
      <c r="L83" s="28"/>
    </row>
    <row r="84" s="27" customFormat="true" ht="18" hidden="false" customHeight="true" outlineLevel="0" collapsed="false">
      <c r="B84" s="28"/>
      <c r="C84" s="57" t="s">
        <v>22</v>
      </c>
      <c r="F84" s="142" t="str">
        <f aca="false">F14</f>
        <v>Frýdek Místek</v>
      </c>
      <c r="I84" s="57" t="s">
        <v>24</v>
      </c>
      <c r="J84" s="143" t="str">
        <f aca="false">IF(J14="","",J14)</f>
        <v>30.11.2016</v>
      </c>
      <c r="L84" s="28"/>
    </row>
    <row r="85" s="27" customFormat="true" ht="6.9" hidden="false" customHeight="true" outlineLevel="0" collapsed="false">
      <c r="B85" s="28"/>
      <c r="L85" s="28"/>
    </row>
    <row r="86" s="27" customFormat="true" ht="13.2" hidden="false" customHeight="false" outlineLevel="0" collapsed="false">
      <c r="B86" s="28"/>
      <c r="C86" s="57" t="s">
        <v>26</v>
      </c>
      <c r="F86" s="142" t="str">
        <f aca="false">E17</f>
        <v>STATUTÁRNÍ MĚSTO FRÝDEK MÍSTEK</v>
      </c>
      <c r="I86" s="57" t="s">
        <v>32</v>
      </c>
      <c r="J86" s="142" t="str">
        <f aca="false">E23</f>
        <v>MARPO s.r.o., Ostrava</v>
      </c>
      <c r="L86" s="28"/>
    </row>
    <row r="87" s="27" customFormat="true" ht="14.4" hidden="false" customHeight="true" outlineLevel="0" collapsed="false">
      <c r="B87" s="28"/>
      <c r="C87" s="57" t="s">
        <v>30</v>
      </c>
      <c r="F87" s="142" t="str">
        <f aca="false">IF(E20="","",E20)</f>
        <v>Dle výběrového řízení</v>
      </c>
      <c r="L87" s="28"/>
    </row>
    <row r="88" s="27" customFormat="true" ht="10.35" hidden="false" customHeight="true" outlineLevel="0" collapsed="false">
      <c r="B88" s="28"/>
      <c r="L88" s="28"/>
    </row>
    <row r="89" s="144" customFormat="true" ht="29.25" hidden="false" customHeight="true" outlineLevel="0" collapsed="false">
      <c r="B89" s="145"/>
      <c r="C89" s="146" t="s">
        <v>160</v>
      </c>
      <c r="D89" s="147" t="s">
        <v>56</v>
      </c>
      <c r="E89" s="147" t="s">
        <v>52</v>
      </c>
      <c r="F89" s="147" t="s">
        <v>161</v>
      </c>
      <c r="G89" s="147" t="s">
        <v>162</v>
      </c>
      <c r="H89" s="147" t="s">
        <v>163</v>
      </c>
      <c r="I89" s="148" t="s">
        <v>164</v>
      </c>
      <c r="J89" s="147" t="s">
        <v>154</v>
      </c>
      <c r="K89" s="149" t="s">
        <v>165</v>
      </c>
      <c r="L89" s="145"/>
      <c r="M89" s="73" t="s">
        <v>166</v>
      </c>
      <c r="N89" s="74" t="s">
        <v>41</v>
      </c>
      <c r="O89" s="74" t="s">
        <v>167</v>
      </c>
      <c r="P89" s="74" t="s">
        <v>168</v>
      </c>
      <c r="Q89" s="74" t="s">
        <v>169</v>
      </c>
      <c r="R89" s="74" t="s">
        <v>170</v>
      </c>
      <c r="S89" s="74" t="s">
        <v>171</v>
      </c>
      <c r="T89" s="75" t="s">
        <v>172</v>
      </c>
    </row>
    <row r="90" s="27" customFormat="true" ht="29.25" hidden="false" customHeight="true" outlineLevel="0" collapsed="false">
      <c r="B90" s="28"/>
      <c r="C90" s="77" t="s">
        <v>155</v>
      </c>
      <c r="J90" s="150" t="n">
        <f aca="false">BK90</f>
        <v>0</v>
      </c>
      <c r="L90" s="28"/>
      <c r="M90" s="76"/>
      <c r="N90" s="66"/>
      <c r="O90" s="66"/>
      <c r="P90" s="151" t="n">
        <f aca="false">P91+P122</f>
        <v>5.764222</v>
      </c>
      <c r="Q90" s="66"/>
      <c r="R90" s="151" t="n">
        <f aca="false">R91+R122</f>
        <v>0.007517</v>
      </c>
      <c r="S90" s="66"/>
      <c r="T90" s="152" t="n">
        <f aca="false">T91+T122</f>
        <v>0.2339</v>
      </c>
      <c r="AT90" s="11" t="s">
        <v>70</v>
      </c>
      <c r="AU90" s="11" t="s">
        <v>156</v>
      </c>
      <c r="BK90" s="153" t="n">
        <f aca="false">BK91+BK122</f>
        <v>0</v>
      </c>
    </row>
    <row r="91" s="154" customFormat="true" ht="37.35" hidden="false" customHeight="true" outlineLevel="0" collapsed="false">
      <c r="B91" s="155"/>
      <c r="D91" s="163" t="s">
        <v>70</v>
      </c>
      <c r="E91" s="216" t="s">
        <v>290</v>
      </c>
      <c r="F91" s="216" t="s">
        <v>291</v>
      </c>
      <c r="J91" s="217" t="n">
        <f aca="false">BK91</f>
        <v>0</v>
      </c>
      <c r="L91" s="155"/>
      <c r="M91" s="159"/>
      <c r="N91" s="160"/>
      <c r="O91" s="160"/>
      <c r="P91" s="161" t="n">
        <f aca="false">P92+P97+P112+P120</f>
        <v>5.764222</v>
      </c>
      <c r="Q91" s="160"/>
      <c r="R91" s="161" t="n">
        <f aca="false">R92+R97+R112+R120</f>
        <v>0.007517</v>
      </c>
      <c r="S91" s="160"/>
      <c r="T91" s="162" t="n">
        <f aca="false">T92+T97+T112+T120</f>
        <v>0.2339</v>
      </c>
      <c r="AR91" s="163" t="s">
        <v>78</v>
      </c>
      <c r="AT91" s="164" t="s">
        <v>70</v>
      </c>
      <c r="AU91" s="164" t="s">
        <v>71</v>
      </c>
      <c r="AY91" s="163" t="s">
        <v>175</v>
      </c>
      <c r="BK91" s="165" t="n">
        <f aca="false">BK92+BK97+BK112+BK120</f>
        <v>0</v>
      </c>
    </row>
    <row r="92" s="154" customFormat="true" ht="19.95" hidden="false" customHeight="true" outlineLevel="0" collapsed="false">
      <c r="B92" s="155"/>
      <c r="D92" s="156" t="s">
        <v>70</v>
      </c>
      <c r="E92" s="218" t="s">
        <v>125</v>
      </c>
      <c r="F92" s="218" t="s">
        <v>439</v>
      </c>
      <c r="J92" s="219" t="n">
        <f aca="false">BK92</f>
        <v>0</v>
      </c>
      <c r="L92" s="155"/>
      <c r="M92" s="159"/>
      <c r="N92" s="160"/>
      <c r="O92" s="160"/>
      <c r="P92" s="161" t="n">
        <f aca="false">SUM(P93:P96)</f>
        <v>1.036</v>
      </c>
      <c r="Q92" s="160"/>
      <c r="R92" s="161" t="n">
        <f aca="false">SUM(R93:R96)</f>
        <v>0.0042</v>
      </c>
      <c r="S92" s="160"/>
      <c r="T92" s="162" t="n">
        <f aca="false">SUM(T93:T96)</f>
        <v>0</v>
      </c>
      <c r="AR92" s="163" t="s">
        <v>78</v>
      </c>
      <c r="AT92" s="164" t="s">
        <v>70</v>
      </c>
      <c r="AU92" s="164" t="s">
        <v>78</v>
      </c>
      <c r="AY92" s="163" t="s">
        <v>175</v>
      </c>
      <c r="BK92" s="165" t="n">
        <f aca="false">SUM(BK93:BK96)</f>
        <v>0</v>
      </c>
    </row>
    <row r="93" s="27" customFormat="true" ht="22.5" hidden="false" customHeight="true" outlineLevel="0" collapsed="false">
      <c r="B93" s="166"/>
      <c r="C93" s="167" t="s">
        <v>78</v>
      </c>
      <c r="D93" s="167" t="s">
        <v>176</v>
      </c>
      <c r="E93" s="168" t="s">
        <v>1682</v>
      </c>
      <c r="F93" s="169" t="s">
        <v>1683</v>
      </c>
      <c r="G93" s="170" t="s">
        <v>197</v>
      </c>
      <c r="H93" s="171" t="n">
        <v>2.8</v>
      </c>
      <c r="I93" s="172"/>
      <c r="J93" s="172" t="n">
        <f aca="false">ROUND(I93*H93,2)</f>
        <v>0</v>
      </c>
      <c r="K93" s="169" t="s">
        <v>1684</v>
      </c>
      <c r="L93" s="28"/>
      <c r="M93" s="173"/>
      <c r="N93" s="174" t="s">
        <v>42</v>
      </c>
      <c r="O93" s="175" t="n">
        <v>0.37</v>
      </c>
      <c r="P93" s="175" t="n">
        <f aca="false">O93*H93</f>
        <v>1.036</v>
      </c>
      <c r="Q93" s="175" t="n">
        <v>0.0015</v>
      </c>
      <c r="R93" s="175" t="n">
        <f aca="false">Q93*H93</f>
        <v>0.0042</v>
      </c>
      <c r="S93" s="175" t="n">
        <v>0</v>
      </c>
      <c r="T93" s="176" t="n">
        <f aca="false">S93*H93</f>
        <v>0</v>
      </c>
      <c r="AR93" s="11" t="s">
        <v>109</v>
      </c>
      <c r="AT93" s="11" t="s">
        <v>176</v>
      </c>
      <c r="AU93" s="11" t="s">
        <v>80</v>
      </c>
      <c r="AY93" s="11" t="s">
        <v>175</v>
      </c>
      <c r="BE93" s="177" t="n">
        <f aca="false">IF(N93="základní",J93,0)</f>
        <v>0</v>
      </c>
      <c r="BF93" s="177" t="n">
        <f aca="false">IF(N93="snížená",J93,0)</f>
        <v>0</v>
      </c>
      <c r="BG93" s="177" t="n">
        <f aca="false">IF(N93="zákl. přenesená",J93,0)</f>
        <v>0</v>
      </c>
      <c r="BH93" s="177" t="n">
        <f aca="false">IF(N93="sníž. přenesená",J93,0)</f>
        <v>0</v>
      </c>
      <c r="BI93" s="177" t="n">
        <f aca="false">IF(N93="nulová",J93,0)</f>
        <v>0</v>
      </c>
      <c r="BJ93" s="11" t="s">
        <v>78</v>
      </c>
      <c r="BK93" s="177" t="n">
        <f aca="false">ROUND(I93*H93,2)</f>
        <v>0</v>
      </c>
      <c r="BL93" s="11" t="s">
        <v>109</v>
      </c>
      <c r="BM93" s="11" t="s">
        <v>1685</v>
      </c>
    </row>
    <row r="94" s="27" customFormat="true" ht="24" hidden="false" customHeight="false" outlineLevel="0" collapsed="false">
      <c r="B94" s="28"/>
      <c r="D94" s="183" t="s">
        <v>182</v>
      </c>
      <c r="F94" s="220" t="s">
        <v>1686</v>
      </c>
      <c r="L94" s="28"/>
      <c r="M94" s="180"/>
      <c r="N94" s="29"/>
      <c r="O94" s="29"/>
      <c r="P94" s="29"/>
      <c r="Q94" s="29"/>
      <c r="R94" s="29"/>
      <c r="S94" s="29"/>
      <c r="T94" s="68"/>
      <c r="AT94" s="11" t="s">
        <v>182</v>
      </c>
      <c r="AU94" s="11" t="s">
        <v>80</v>
      </c>
    </row>
    <row r="95" s="189" customFormat="true" ht="12" hidden="false" customHeight="false" outlineLevel="0" collapsed="false">
      <c r="B95" s="190"/>
      <c r="D95" s="183" t="s">
        <v>235</v>
      </c>
      <c r="E95" s="191"/>
      <c r="F95" s="192" t="s">
        <v>1720</v>
      </c>
      <c r="H95" s="193" t="n">
        <v>2.8</v>
      </c>
      <c r="L95" s="190"/>
      <c r="M95" s="194"/>
      <c r="N95" s="195"/>
      <c r="O95" s="195"/>
      <c r="P95" s="195"/>
      <c r="Q95" s="195"/>
      <c r="R95" s="195"/>
      <c r="S95" s="195"/>
      <c r="T95" s="196"/>
      <c r="AT95" s="191" t="s">
        <v>235</v>
      </c>
      <c r="AU95" s="191" t="s">
        <v>80</v>
      </c>
      <c r="AV95" s="189" t="s">
        <v>80</v>
      </c>
      <c r="AW95" s="189" t="s">
        <v>34</v>
      </c>
      <c r="AX95" s="189" t="s">
        <v>71</v>
      </c>
      <c r="AY95" s="191" t="s">
        <v>175</v>
      </c>
    </row>
    <row r="96" s="197" customFormat="true" ht="12" hidden="false" customHeight="false" outlineLevel="0" collapsed="false">
      <c r="B96" s="198"/>
      <c r="D96" s="183" t="s">
        <v>235</v>
      </c>
      <c r="E96" s="205"/>
      <c r="F96" s="230" t="s">
        <v>241</v>
      </c>
      <c r="H96" s="231" t="n">
        <v>2.8</v>
      </c>
      <c r="L96" s="198"/>
      <c r="M96" s="202"/>
      <c r="N96" s="203"/>
      <c r="O96" s="203"/>
      <c r="P96" s="203"/>
      <c r="Q96" s="203"/>
      <c r="R96" s="203"/>
      <c r="S96" s="203"/>
      <c r="T96" s="204"/>
      <c r="AT96" s="205" t="s">
        <v>235</v>
      </c>
      <c r="AU96" s="205" t="s">
        <v>80</v>
      </c>
      <c r="AV96" s="197" t="s">
        <v>109</v>
      </c>
      <c r="AW96" s="197" t="s">
        <v>34</v>
      </c>
      <c r="AX96" s="197" t="s">
        <v>78</v>
      </c>
      <c r="AY96" s="205" t="s">
        <v>175</v>
      </c>
    </row>
    <row r="97" s="154" customFormat="true" ht="29.85" hidden="false" customHeight="true" outlineLevel="0" collapsed="false">
      <c r="B97" s="155"/>
      <c r="D97" s="156" t="s">
        <v>70</v>
      </c>
      <c r="E97" s="218" t="s">
        <v>201</v>
      </c>
      <c r="F97" s="218" t="s">
        <v>623</v>
      </c>
      <c r="J97" s="219" t="n">
        <f aca="false">BK97</f>
        <v>0</v>
      </c>
      <c r="L97" s="155"/>
      <c r="M97" s="159"/>
      <c r="N97" s="160"/>
      <c r="O97" s="160"/>
      <c r="P97" s="161" t="n">
        <f aca="false">P98+SUM(P99:P106)</f>
        <v>4.017</v>
      </c>
      <c r="Q97" s="160"/>
      <c r="R97" s="161" t="n">
        <f aca="false">R98+SUM(R99:R106)</f>
        <v>0.003317</v>
      </c>
      <c r="S97" s="160"/>
      <c r="T97" s="162" t="n">
        <f aca="false">T98+SUM(T99:T106)</f>
        <v>0.2339</v>
      </c>
      <c r="AR97" s="163" t="s">
        <v>78</v>
      </c>
      <c r="AT97" s="164" t="s">
        <v>70</v>
      </c>
      <c r="AU97" s="164" t="s">
        <v>78</v>
      </c>
      <c r="AY97" s="163" t="s">
        <v>175</v>
      </c>
      <c r="BK97" s="165" t="n">
        <f aca="false">BK98+SUM(BK99:BK106)</f>
        <v>0</v>
      </c>
    </row>
    <row r="98" s="27" customFormat="true" ht="31.5" hidden="false" customHeight="true" outlineLevel="0" collapsed="false">
      <c r="B98" s="166"/>
      <c r="C98" s="167" t="s">
        <v>80</v>
      </c>
      <c r="D98" s="167" t="s">
        <v>176</v>
      </c>
      <c r="E98" s="168" t="s">
        <v>640</v>
      </c>
      <c r="F98" s="169" t="s">
        <v>641</v>
      </c>
      <c r="G98" s="170" t="s">
        <v>194</v>
      </c>
      <c r="H98" s="171" t="n">
        <v>3.5</v>
      </c>
      <c r="I98" s="172"/>
      <c r="J98" s="172" t="n">
        <f aca="false">ROUND(I98*H98,2)</f>
        <v>0</v>
      </c>
      <c r="K98" s="169" t="s">
        <v>1684</v>
      </c>
      <c r="L98" s="28"/>
      <c r="M98" s="173"/>
      <c r="N98" s="174" t="s">
        <v>42</v>
      </c>
      <c r="O98" s="175" t="n">
        <v>0.105</v>
      </c>
      <c r="P98" s="175" t="n">
        <f aca="false">O98*H98</f>
        <v>0.3675</v>
      </c>
      <c r="Q98" s="175" t="n">
        <v>0.00013</v>
      </c>
      <c r="R98" s="175" t="n">
        <f aca="false">Q98*H98</f>
        <v>0.000455</v>
      </c>
      <c r="S98" s="175" t="n">
        <v>0</v>
      </c>
      <c r="T98" s="176" t="n">
        <f aca="false">S98*H98</f>
        <v>0</v>
      </c>
      <c r="AR98" s="11" t="s">
        <v>109</v>
      </c>
      <c r="AT98" s="11" t="s">
        <v>176</v>
      </c>
      <c r="AU98" s="11" t="s">
        <v>80</v>
      </c>
      <c r="AY98" s="11" t="s">
        <v>175</v>
      </c>
      <c r="BE98" s="177" t="n">
        <f aca="false">IF(N98="základní",J98,0)</f>
        <v>0</v>
      </c>
      <c r="BF98" s="177" t="n">
        <f aca="false">IF(N98="snížená",J98,0)</f>
        <v>0</v>
      </c>
      <c r="BG98" s="177" t="n">
        <f aca="false">IF(N98="zákl. přenesená",J98,0)</f>
        <v>0</v>
      </c>
      <c r="BH98" s="177" t="n">
        <f aca="false">IF(N98="sníž. přenesená",J98,0)</f>
        <v>0</v>
      </c>
      <c r="BI98" s="177" t="n">
        <f aca="false">IF(N98="nulová",J98,0)</f>
        <v>0</v>
      </c>
      <c r="BJ98" s="11" t="s">
        <v>78</v>
      </c>
      <c r="BK98" s="177" t="n">
        <f aca="false">ROUND(I98*H98,2)</f>
        <v>0</v>
      </c>
      <c r="BL98" s="11" t="s">
        <v>109</v>
      </c>
      <c r="BM98" s="11" t="s">
        <v>642</v>
      </c>
    </row>
    <row r="99" s="27" customFormat="true" ht="22.5" hidden="false" customHeight="true" outlineLevel="0" collapsed="false">
      <c r="B99" s="166"/>
      <c r="C99" s="167" t="s">
        <v>102</v>
      </c>
      <c r="D99" s="167" t="s">
        <v>176</v>
      </c>
      <c r="E99" s="168" t="s">
        <v>1721</v>
      </c>
      <c r="F99" s="169" t="s">
        <v>1722</v>
      </c>
      <c r="G99" s="170" t="s">
        <v>194</v>
      </c>
      <c r="H99" s="171" t="n">
        <v>0.25</v>
      </c>
      <c r="I99" s="172"/>
      <c r="J99" s="172" t="n">
        <f aca="false">ROUND(I99*H99,2)</f>
        <v>0</v>
      </c>
      <c r="K99" s="169" t="s">
        <v>1684</v>
      </c>
      <c r="L99" s="28"/>
      <c r="M99" s="173"/>
      <c r="N99" s="174" t="s">
        <v>42</v>
      </c>
      <c r="O99" s="175" t="n">
        <v>0.198</v>
      </c>
      <c r="P99" s="175" t="n">
        <f aca="false">O99*H99</f>
        <v>0.0495</v>
      </c>
      <c r="Q99" s="175" t="n">
        <v>0</v>
      </c>
      <c r="R99" s="175" t="n">
        <f aca="false">Q99*H99</f>
        <v>0</v>
      </c>
      <c r="S99" s="175" t="n">
        <v>0.014</v>
      </c>
      <c r="T99" s="176" t="n">
        <f aca="false">S99*H99</f>
        <v>0.0035</v>
      </c>
      <c r="AR99" s="11" t="s">
        <v>109</v>
      </c>
      <c r="AT99" s="11" t="s">
        <v>176</v>
      </c>
      <c r="AU99" s="11" t="s">
        <v>80</v>
      </c>
      <c r="AY99" s="11" t="s">
        <v>175</v>
      </c>
      <c r="BE99" s="177" t="n">
        <f aca="false">IF(N99="základní",J99,0)</f>
        <v>0</v>
      </c>
      <c r="BF99" s="177" t="n">
        <f aca="false">IF(N99="snížená",J99,0)</f>
        <v>0</v>
      </c>
      <c r="BG99" s="177" t="n">
        <f aca="false">IF(N99="zákl. přenesená",J99,0)</f>
        <v>0</v>
      </c>
      <c r="BH99" s="177" t="n">
        <f aca="false">IF(N99="sníž. přenesená",J99,0)</f>
        <v>0</v>
      </c>
      <c r="BI99" s="177" t="n">
        <f aca="false">IF(N99="nulová",J99,0)</f>
        <v>0</v>
      </c>
      <c r="BJ99" s="11" t="s">
        <v>78</v>
      </c>
      <c r="BK99" s="177" t="n">
        <f aca="false">ROUND(I99*H99,2)</f>
        <v>0</v>
      </c>
      <c r="BL99" s="11" t="s">
        <v>109</v>
      </c>
      <c r="BM99" s="11" t="s">
        <v>1723</v>
      </c>
    </row>
    <row r="100" s="27" customFormat="true" ht="36" hidden="false" customHeight="false" outlineLevel="0" collapsed="false">
      <c r="B100" s="28"/>
      <c r="D100" s="183" t="s">
        <v>182</v>
      </c>
      <c r="F100" s="220" t="s">
        <v>1724</v>
      </c>
      <c r="L100" s="28"/>
      <c r="M100" s="180"/>
      <c r="N100" s="29"/>
      <c r="O100" s="29"/>
      <c r="P100" s="29"/>
      <c r="Q100" s="29"/>
      <c r="R100" s="29"/>
      <c r="S100" s="29"/>
      <c r="T100" s="68"/>
      <c r="AT100" s="11" t="s">
        <v>182</v>
      </c>
      <c r="AU100" s="11" t="s">
        <v>80</v>
      </c>
    </row>
    <row r="101" s="189" customFormat="true" ht="12" hidden="false" customHeight="false" outlineLevel="0" collapsed="false">
      <c r="B101" s="190"/>
      <c r="D101" s="183" t="s">
        <v>235</v>
      </c>
      <c r="E101" s="191"/>
      <c r="F101" s="192" t="s">
        <v>1725</v>
      </c>
      <c r="H101" s="193" t="n">
        <v>0.25</v>
      </c>
      <c r="L101" s="190"/>
      <c r="M101" s="194"/>
      <c r="N101" s="195"/>
      <c r="O101" s="195"/>
      <c r="P101" s="195"/>
      <c r="Q101" s="195"/>
      <c r="R101" s="195"/>
      <c r="S101" s="195"/>
      <c r="T101" s="196"/>
      <c r="AT101" s="191" t="s">
        <v>235</v>
      </c>
      <c r="AU101" s="191" t="s">
        <v>80</v>
      </c>
      <c r="AV101" s="189" t="s">
        <v>80</v>
      </c>
      <c r="AW101" s="189" t="s">
        <v>34</v>
      </c>
      <c r="AX101" s="189" t="s">
        <v>71</v>
      </c>
      <c r="AY101" s="191" t="s">
        <v>175</v>
      </c>
    </row>
    <row r="102" s="197" customFormat="true" ht="12" hidden="false" customHeight="false" outlineLevel="0" collapsed="false">
      <c r="B102" s="198"/>
      <c r="D102" s="178" t="s">
        <v>235</v>
      </c>
      <c r="E102" s="199"/>
      <c r="F102" s="200" t="s">
        <v>241</v>
      </c>
      <c r="H102" s="201" t="n">
        <v>0.25</v>
      </c>
      <c r="L102" s="198"/>
      <c r="M102" s="202"/>
      <c r="N102" s="203"/>
      <c r="O102" s="203"/>
      <c r="P102" s="203"/>
      <c r="Q102" s="203"/>
      <c r="R102" s="203"/>
      <c r="S102" s="203"/>
      <c r="T102" s="204"/>
      <c r="AT102" s="205" t="s">
        <v>235</v>
      </c>
      <c r="AU102" s="205" t="s">
        <v>80</v>
      </c>
      <c r="AV102" s="197" t="s">
        <v>109</v>
      </c>
      <c r="AW102" s="197" t="s">
        <v>34</v>
      </c>
      <c r="AX102" s="197" t="s">
        <v>78</v>
      </c>
      <c r="AY102" s="205" t="s">
        <v>175</v>
      </c>
    </row>
    <row r="103" s="27" customFormat="true" ht="22.5" hidden="false" customHeight="true" outlineLevel="0" collapsed="false">
      <c r="B103" s="166"/>
      <c r="C103" s="167" t="s">
        <v>109</v>
      </c>
      <c r="D103" s="167" t="s">
        <v>176</v>
      </c>
      <c r="E103" s="168" t="s">
        <v>1688</v>
      </c>
      <c r="F103" s="169" t="s">
        <v>1689</v>
      </c>
      <c r="G103" s="170" t="s">
        <v>197</v>
      </c>
      <c r="H103" s="171" t="n">
        <v>0.6</v>
      </c>
      <c r="I103" s="172"/>
      <c r="J103" s="172" t="n">
        <f aca="false">ROUND(I103*H103,2)</f>
        <v>0</v>
      </c>
      <c r="K103" s="169" t="s">
        <v>1684</v>
      </c>
      <c r="L103" s="28"/>
      <c r="M103" s="173"/>
      <c r="N103" s="174" t="s">
        <v>42</v>
      </c>
      <c r="O103" s="175" t="n">
        <v>6</v>
      </c>
      <c r="P103" s="175" t="n">
        <f aca="false">O103*H103</f>
        <v>3.6</v>
      </c>
      <c r="Q103" s="175" t="n">
        <v>0.00477</v>
      </c>
      <c r="R103" s="175" t="n">
        <f aca="false">Q103*H103</f>
        <v>0.002862</v>
      </c>
      <c r="S103" s="175" t="n">
        <v>0.384</v>
      </c>
      <c r="T103" s="176" t="n">
        <f aca="false">S103*H103</f>
        <v>0.2304</v>
      </c>
      <c r="AR103" s="11" t="s">
        <v>109</v>
      </c>
      <c r="AT103" s="11" t="s">
        <v>176</v>
      </c>
      <c r="AU103" s="11" t="s">
        <v>80</v>
      </c>
      <c r="AY103" s="11" t="s">
        <v>175</v>
      </c>
      <c r="BE103" s="177" t="n">
        <f aca="false">IF(N103="základní",J103,0)</f>
        <v>0</v>
      </c>
      <c r="BF103" s="177" t="n">
        <f aca="false">IF(N103="snížená",J103,0)</f>
        <v>0</v>
      </c>
      <c r="BG103" s="177" t="n">
        <f aca="false">IF(N103="zákl. přenesená",J103,0)</f>
        <v>0</v>
      </c>
      <c r="BH103" s="177" t="n">
        <f aca="false">IF(N103="sníž. přenesená",J103,0)</f>
        <v>0</v>
      </c>
      <c r="BI103" s="177" t="n">
        <f aca="false">IF(N103="nulová",J103,0)</f>
        <v>0</v>
      </c>
      <c r="BJ103" s="11" t="s">
        <v>78</v>
      </c>
      <c r="BK103" s="177" t="n">
        <f aca="false">ROUND(I103*H103,2)</f>
        <v>0</v>
      </c>
      <c r="BL103" s="11" t="s">
        <v>109</v>
      </c>
      <c r="BM103" s="11" t="s">
        <v>1690</v>
      </c>
    </row>
    <row r="104" s="189" customFormat="true" ht="12" hidden="false" customHeight="false" outlineLevel="0" collapsed="false">
      <c r="B104" s="190"/>
      <c r="D104" s="183" t="s">
        <v>235</v>
      </c>
      <c r="E104" s="191"/>
      <c r="F104" s="192" t="s">
        <v>1726</v>
      </c>
      <c r="H104" s="193" t="n">
        <v>0.6</v>
      </c>
      <c r="L104" s="190"/>
      <c r="M104" s="194"/>
      <c r="N104" s="195"/>
      <c r="O104" s="195"/>
      <c r="P104" s="195"/>
      <c r="Q104" s="195"/>
      <c r="R104" s="195"/>
      <c r="S104" s="195"/>
      <c r="T104" s="196"/>
      <c r="AT104" s="191" t="s">
        <v>235</v>
      </c>
      <c r="AU104" s="191" t="s">
        <v>80</v>
      </c>
      <c r="AV104" s="189" t="s">
        <v>80</v>
      </c>
      <c r="AW104" s="189" t="s">
        <v>34</v>
      </c>
      <c r="AX104" s="189" t="s">
        <v>71</v>
      </c>
      <c r="AY104" s="191" t="s">
        <v>175</v>
      </c>
    </row>
    <row r="105" s="197" customFormat="true" ht="12" hidden="false" customHeight="false" outlineLevel="0" collapsed="false">
      <c r="B105" s="198"/>
      <c r="D105" s="183" t="s">
        <v>235</v>
      </c>
      <c r="E105" s="205"/>
      <c r="F105" s="230" t="s">
        <v>241</v>
      </c>
      <c r="H105" s="231" t="n">
        <v>0.6</v>
      </c>
      <c r="L105" s="198"/>
      <c r="M105" s="202"/>
      <c r="N105" s="203"/>
      <c r="O105" s="203"/>
      <c r="P105" s="203"/>
      <c r="Q105" s="203"/>
      <c r="R105" s="203"/>
      <c r="S105" s="203"/>
      <c r="T105" s="204"/>
      <c r="AT105" s="205" t="s">
        <v>235</v>
      </c>
      <c r="AU105" s="205" t="s">
        <v>80</v>
      </c>
      <c r="AV105" s="197" t="s">
        <v>109</v>
      </c>
      <c r="AW105" s="197" t="s">
        <v>34</v>
      </c>
      <c r="AX105" s="197" t="s">
        <v>78</v>
      </c>
      <c r="AY105" s="205" t="s">
        <v>175</v>
      </c>
    </row>
    <row r="106" s="154" customFormat="true" ht="22.35" hidden="false" customHeight="true" outlineLevel="0" collapsed="false">
      <c r="B106" s="155"/>
      <c r="D106" s="156" t="s">
        <v>70</v>
      </c>
      <c r="E106" s="218" t="s">
        <v>707</v>
      </c>
      <c r="F106" s="218" t="s">
        <v>708</v>
      </c>
      <c r="J106" s="219" t="n">
        <f aca="false">BK106</f>
        <v>0</v>
      </c>
      <c r="L106" s="155"/>
      <c r="M106" s="159"/>
      <c r="N106" s="160"/>
      <c r="O106" s="160"/>
      <c r="P106" s="161" t="n">
        <f aca="false">SUM(P107:P111)</f>
        <v>0</v>
      </c>
      <c r="Q106" s="160"/>
      <c r="R106" s="161" t="n">
        <f aca="false">SUM(R107:R111)</f>
        <v>0</v>
      </c>
      <c r="S106" s="160"/>
      <c r="T106" s="162" t="n">
        <f aca="false">SUM(T107:T111)</f>
        <v>0</v>
      </c>
      <c r="AR106" s="163" t="s">
        <v>78</v>
      </c>
      <c r="AT106" s="164" t="s">
        <v>70</v>
      </c>
      <c r="AU106" s="164" t="s">
        <v>80</v>
      </c>
      <c r="AY106" s="163" t="s">
        <v>175</v>
      </c>
      <c r="BK106" s="165" t="n">
        <f aca="false">SUM(BK107:BK111)</f>
        <v>0</v>
      </c>
    </row>
    <row r="107" s="27" customFormat="true" ht="31.5" hidden="false" customHeight="true" outlineLevel="0" collapsed="false">
      <c r="B107" s="166"/>
      <c r="C107" s="167" t="s">
        <v>115</v>
      </c>
      <c r="D107" s="167" t="s">
        <v>176</v>
      </c>
      <c r="E107" s="168" t="s">
        <v>1692</v>
      </c>
      <c r="F107" s="169" t="s">
        <v>1693</v>
      </c>
      <c r="G107" s="170" t="s">
        <v>179</v>
      </c>
      <c r="H107" s="171" t="n">
        <v>2</v>
      </c>
      <c r="I107" s="172"/>
      <c r="J107" s="172" t="n">
        <f aca="false">ROUND(I107*H107,2)</f>
        <v>0</v>
      </c>
      <c r="K107" s="169"/>
      <c r="L107" s="28"/>
      <c r="M107" s="173"/>
      <c r="N107" s="174" t="s">
        <v>42</v>
      </c>
      <c r="O107" s="175" t="n">
        <v>0</v>
      </c>
      <c r="P107" s="175" t="n">
        <f aca="false">O107*H107</f>
        <v>0</v>
      </c>
      <c r="Q107" s="175" t="n">
        <v>0</v>
      </c>
      <c r="R107" s="175" t="n">
        <f aca="false">Q107*H107</f>
        <v>0</v>
      </c>
      <c r="S107" s="175" t="n">
        <v>0</v>
      </c>
      <c r="T107" s="176" t="n">
        <f aca="false">S107*H107</f>
        <v>0</v>
      </c>
      <c r="AR107" s="11" t="s">
        <v>109</v>
      </c>
      <c r="AT107" s="11" t="s">
        <v>176</v>
      </c>
      <c r="AU107" s="11" t="s">
        <v>102</v>
      </c>
      <c r="AY107" s="11" t="s">
        <v>175</v>
      </c>
      <c r="BE107" s="177" t="n">
        <f aca="false">IF(N107="základní",J107,0)</f>
        <v>0</v>
      </c>
      <c r="BF107" s="177" t="n">
        <f aca="false">IF(N107="snížená",J107,0)</f>
        <v>0</v>
      </c>
      <c r="BG107" s="177" t="n">
        <f aca="false">IF(N107="zákl. přenesená",J107,0)</f>
        <v>0</v>
      </c>
      <c r="BH107" s="177" t="n">
        <f aca="false">IF(N107="sníž. přenesená",J107,0)</f>
        <v>0</v>
      </c>
      <c r="BI107" s="177" t="n">
        <f aca="false">IF(N107="nulová",J107,0)</f>
        <v>0</v>
      </c>
      <c r="BJ107" s="11" t="s">
        <v>78</v>
      </c>
      <c r="BK107" s="177" t="n">
        <f aca="false">ROUND(I107*H107,2)</f>
        <v>0</v>
      </c>
      <c r="BL107" s="11" t="s">
        <v>109</v>
      </c>
      <c r="BM107" s="11" t="s">
        <v>1694</v>
      </c>
    </row>
    <row r="108" s="27" customFormat="true" ht="36" hidden="false" customHeight="false" outlineLevel="0" collapsed="false">
      <c r="B108" s="28"/>
      <c r="D108" s="183" t="s">
        <v>182</v>
      </c>
      <c r="F108" s="220" t="s">
        <v>1711</v>
      </c>
      <c r="L108" s="28"/>
      <c r="M108" s="180"/>
      <c r="N108" s="29"/>
      <c r="O108" s="29"/>
      <c r="P108" s="29"/>
      <c r="Q108" s="29"/>
      <c r="R108" s="29"/>
      <c r="S108" s="29"/>
      <c r="T108" s="68"/>
      <c r="AT108" s="11" t="s">
        <v>182</v>
      </c>
      <c r="AU108" s="11" t="s">
        <v>102</v>
      </c>
    </row>
    <row r="109" s="181" customFormat="true" ht="24" hidden="false" customHeight="false" outlineLevel="0" collapsed="false">
      <c r="B109" s="182"/>
      <c r="D109" s="183" t="s">
        <v>235</v>
      </c>
      <c r="E109" s="184"/>
      <c r="F109" s="185" t="s">
        <v>297</v>
      </c>
      <c r="H109" s="184"/>
      <c r="L109" s="182"/>
      <c r="M109" s="186"/>
      <c r="N109" s="187"/>
      <c r="O109" s="187"/>
      <c r="P109" s="187"/>
      <c r="Q109" s="187"/>
      <c r="R109" s="187"/>
      <c r="S109" s="187"/>
      <c r="T109" s="188"/>
      <c r="AT109" s="184" t="s">
        <v>235</v>
      </c>
      <c r="AU109" s="184" t="s">
        <v>102</v>
      </c>
      <c r="AV109" s="181" t="s">
        <v>78</v>
      </c>
      <c r="AW109" s="181" t="s">
        <v>34</v>
      </c>
      <c r="AX109" s="181" t="s">
        <v>71</v>
      </c>
      <c r="AY109" s="184" t="s">
        <v>175</v>
      </c>
    </row>
    <row r="110" s="189" customFormat="true" ht="12" hidden="false" customHeight="false" outlineLevel="0" collapsed="false">
      <c r="B110" s="190"/>
      <c r="D110" s="183" t="s">
        <v>235</v>
      </c>
      <c r="E110" s="191"/>
      <c r="F110" s="192" t="s">
        <v>1727</v>
      </c>
      <c r="H110" s="193" t="n">
        <v>2</v>
      </c>
      <c r="L110" s="190"/>
      <c r="M110" s="194"/>
      <c r="N110" s="195"/>
      <c r="O110" s="195"/>
      <c r="P110" s="195"/>
      <c r="Q110" s="195"/>
      <c r="R110" s="195"/>
      <c r="S110" s="195"/>
      <c r="T110" s="196"/>
      <c r="AT110" s="191" t="s">
        <v>235</v>
      </c>
      <c r="AU110" s="191" t="s">
        <v>102</v>
      </c>
      <c r="AV110" s="189" t="s">
        <v>80</v>
      </c>
      <c r="AW110" s="189" t="s">
        <v>34</v>
      </c>
      <c r="AX110" s="189" t="s">
        <v>71</v>
      </c>
      <c r="AY110" s="191" t="s">
        <v>175</v>
      </c>
    </row>
    <row r="111" s="197" customFormat="true" ht="12" hidden="false" customHeight="false" outlineLevel="0" collapsed="false">
      <c r="B111" s="198"/>
      <c r="D111" s="183" t="s">
        <v>235</v>
      </c>
      <c r="E111" s="205"/>
      <c r="F111" s="230" t="s">
        <v>241</v>
      </c>
      <c r="H111" s="231" t="n">
        <v>2</v>
      </c>
      <c r="L111" s="198"/>
      <c r="M111" s="202"/>
      <c r="N111" s="203"/>
      <c r="O111" s="203"/>
      <c r="P111" s="203"/>
      <c r="Q111" s="203"/>
      <c r="R111" s="203"/>
      <c r="S111" s="203"/>
      <c r="T111" s="204"/>
      <c r="AT111" s="205" t="s">
        <v>235</v>
      </c>
      <c r="AU111" s="205" t="s">
        <v>102</v>
      </c>
      <c r="AV111" s="197" t="s">
        <v>109</v>
      </c>
      <c r="AW111" s="197" t="s">
        <v>34</v>
      </c>
      <c r="AX111" s="197" t="s">
        <v>78</v>
      </c>
      <c r="AY111" s="205" t="s">
        <v>175</v>
      </c>
    </row>
    <row r="112" s="154" customFormat="true" ht="29.85" hidden="false" customHeight="true" outlineLevel="0" collapsed="false">
      <c r="B112" s="155"/>
      <c r="D112" s="156" t="s">
        <v>70</v>
      </c>
      <c r="E112" s="218" t="s">
        <v>741</v>
      </c>
      <c r="F112" s="218" t="s">
        <v>742</v>
      </c>
      <c r="J112" s="219" t="n">
        <f aca="false">BK112</f>
        <v>0</v>
      </c>
      <c r="L112" s="155"/>
      <c r="M112" s="159"/>
      <c r="N112" s="160"/>
      <c r="O112" s="160"/>
      <c r="P112" s="161" t="n">
        <f aca="false">SUM(P113:P119)</f>
        <v>0.704574</v>
      </c>
      <c r="Q112" s="160"/>
      <c r="R112" s="161" t="n">
        <f aca="false">SUM(R113:R119)</f>
        <v>0</v>
      </c>
      <c r="S112" s="160"/>
      <c r="T112" s="162" t="n">
        <f aca="false">SUM(T113:T119)</f>
        <v>0</v>
      </c>
      <c r="AR112" s="163" t="s">
        <v>78</v>
      </c>
      <c r="AT112" s="164" t="s">
        <v>70</v>
      </c>
      <c r="AU112" s="164" t="s">
        <v>78</v>
      </c>
      <c r="AY112" s="163" t="s">
        <v>175</v>
      </c>
      <c r="BK112" s="165" t="n">
        <f aca="false">SUM(BK113:BK119)</f>
        <v>0</v>
      </c>
    </row>
    <row r="113" s="27" customFormat="true" ht="31.5" hidden="false" customHeight="true" outlineLevel="0" collapsed="false">
      <c r="B113" s="166"/>
      <c r="C113" s="167" t="s">
        <v>125</v>
      </c>
      <c r="D113" s="167" t="s">
        <v>176</v>
      </c>
      <c r="E113" s="168" t="s">
        <v>744</v>
      </c>
      <c r="F113" s="169" t="s">
        <v>745</v>
      </c>
      <c r="G113" s="170" t="s">
        <v>338</v>
      </c>
      <c r="H113" s="171" t="n">
        <v>0.234</v>
      </c>
      <c r="I113" s="172"/>
      <c r="J113" s="172" t="n">
        <f aca="false">ROUND(I113*H113,2)</f>
        <v>0</v>
      </c>
      <c r="K113" s="169" t="s">
        <v>1684</v>
      </c>
      <c r="L113" s="28"/>
      <c r="M113" s="173"/>
      <c r="N113" s="174" t="s">
        <v>42</v>
      </c>
      <c r="O113" s="175" t="n">
        <v>1.569</v>
      </c>
      <c r="P113" s="175" t="n">
        <f aca="false">O113*H113</f>
        <v>0.367146</v>
      </c>
      <c r="Q113" s="175" t="n">
        <v>0</v>
      </c>
      <c r="R113" s="175" t="n">
        <f aca="false">Q113*H113</f>
        <v>0</v>
      </c>
      <c r="S113" s="175" t="n">
        <v>0</v>
      </c>
      <c r="T113" s="176" t="n">
        <f aca="false">S113*H113</f>
        <v>0</v>
      </c>
      <c r="AR113" s="11" t="s">
        <v>109</v>
      </c>
      <c r="AT113" s="11" t="s">
        <v>176</v>
      </c>
      <c r="AU113" s="11" t="s">
        <v>80</v>
      </c>
      <c r="AY113" s="11" t="s">
        <v>175</v>
      </c>
      <c r="BE113" s="177" t="n">
        <f aca="false">IF(N113="základní",J113,0)</f>
        <v>0</v>
      </c>
      <c r="BF113" s="177" t="n">
        <f aca="false">IF(N113="snížená",J113,0)</f>
        <v>0</v>
      </c>
      <c r="BG113" s="177" t="n">
        <f aca="false">IF(N113="zákl. přenesená",J113,0)</f>
        <v>0</v>
      </c>
      <c r="BH113" s="177" t="n">
        <f aca="false">IF(N113="sníž. přenesená",J113,0)</f>
        <v>0</v>
      </c>
      <c r="BI113" s="177" t="n">
        <f aca="false">IF(N113="nulová",J113,0)</f>
        <v>0</v>
      </c>
      <c r="BJ113" s="11" t="s">
        <v>78</v>
      </c>
      <c r="BK113" s="177" t="n">
        <f aca="false">ROUND(I113*H113,2)</f>
        <v>0</v>
      </c>
      <c r="BL113" s="11" t="s">
        <v>109</v>
      </c>
      <c r="BM113" s="11" t="s">
        <v>746</v>
      </c>
    </row>
    <row r="114" s="27" customFormat="true" ht="22.5" hidden="false" customHeight="true" outlineLevel="0" collapsed="false">
      <c r="B114" s="166"/>
      <c r="C114" s="167" t="s">
        <v>134</v>
      </c>
      <c r="D114" s="167" t="s">
        <v>176</v>
      </c>
      <c r="E114" s="168" t="s">
        <v>748</v>
      </c>
      <c r="F114" s="169" t="s">
        <v>749</v>
      </c>
      <c r="G114" s="170" t="s">
        <v>338</v>
      </c>
      <c r="H114" s="171" t="n">
        <v>0.234</v>
      </c>
      <c r="I114" s="172"/>
      <c r="J114" s="172" t="n">
        <f aca="false">ROUND(I114*H114,2)</f>
        <v>0</v>
      </c>
      <c r="K114" s="169"/>
      <c r="L114" s="28"/>
      <c r="M114" s="173"/>
      <c r="N114" s="174" t="s">
        <v>42</v>
      </c>
      <c r="O114" s="175" t="n">
        <v>0</v>
      </c>
      <c r="P114" s="175" t="n">
        <f aca="false">O114*H114</f>
        <v>0</v>
      </c>
      <c r="Q114" s="175" t="n">
        <v>0</v>
      </c>
      <c r="R114" s="175" t="n">
        <f aca="false">Q114*H114</f>
        <v>0</v>
      </c>
      <c r="S114" s="175" t="n">
        <v>0</v>
      </c>
      <c r="T114" s="176" t="n">
        <f aca="false">S114*H114</f>
        <v>0</v>
      </c>
      <c r="AR114" s="11" t="s">
        <v>109</v>
      </c>
      <c r="AT114" s="11" t="s">
        <v>176</v>
      </c>
      <c r="AU114" s="11" t="s">
        <v>80</v>
      </c>
      <c r="AY114" s="11" t="s">
        <v>175</v>
      </c>
      <c r="BE114" s="177" t="n">
        <f aca="false">IF(N114="základní",J114,0)</f>
        <v>0</v>
      </c>
      <c r="BF114" s="177" t="n">
        <f aca="false">IF(N114="snížená",J114,0)</f>
        <v>0</v>
      </c>
      <c r="BG114" s="177" t="n">
        <f aca="false">IF(N114="zákl. přenesená",J114,0)</f>
        <v>0</v>
      </c>
      <c r="BH114" s="177" t="n">
        <f aca="false">IF(N114="sníž. přenesená",J114,0)</f>
        <v>0</v>
      </c>
      <c r="BI114" s="177" t="n">
        <f aca="false">IF(N114="nulová",J114,0)</f>
        <v>0</v>
      </c>
      <c r="BJ114" s="11" t="s">
        <v>78</v>
      </c>
      <c r="BK114" s="177" t="n">
        <f aca="false">ROUND(I114*H114,2)</f>
        <v>0</v>
      </c>
      <c r="BL114" s="11" t="s">
        <v>109</v>
      </c>
      <c r="BM114" s="11" t="s">
        <v>750</v>
      </c>
    </row>
    <row r="115" s="27" customFormat="true" ht="22.5" hidden="false" customHeight="true" outlineLevel="0" collapsed="false">
      <c r="B115" s="166"/>
      <c r="C115" s="167" t="s">
        <v>198</v>
      </c>
      <c r="D115" s="167" t="s">
        <v>176</v>
      </c>
      <c r="E115" s="168" t="s">
        <v>752</v>
      </c>
      <c r="F115" s="169" t="s">
        <v>753</v>
      </c>
      <c r="G115" s="170" t="s">
        <v>338</v>
      </c>
      <c r="H115" s="171" t="n">
        <v>0.234</v>
      </c>
      <c r="I115" s="172"/>
      <c r="J115" s="172" t="n">
        <f aca="false">ROUND(I115*H115,2)</f>
        <v>0</v>
      </c>
      <c r="K115" s="169" t="s">
        <v>1684</v>
      </c>
      <c r="L115" s="28"/>
      <c r="M115" s="173"/>
      <c r="N115" s="174" t="s">
        <v>42</v>
      </c>
      <c r="O115" s="175" t="n">
        <v>0.749</v>
      </c>
      <c r="P115" s="175" t="n">
        <f aca="false">O115*H115</f>
        <v>0.175266</v>
      </c>
      <c r="Q115" s="175" t="n">
        <v>0</v>
      </c>
      <c r="R115" s="175" t="n">
        <f aca="false">Q115*H115</f>
        <v>0</v>
      </c>
      <c r="S115" s="175" t="n">
        <v>0</v>
      </c>
      <c r="T115" s="176" t="n">
        <f aca="false">S115*H115</f>
        <v>0</v>
      </c>
      <c r="AR115" s="11" t="s">
        <v>109</v>
      </c>
      <c r="AT115" s="11" t="s">
        <v>176</v>
      </c>
      <c r="AU115" s="11" t="s">
        <v>80</v>
      </c>
      <c r="AY115" s="11" t="s">
        <v>175</v>
      </c>
      <c r="BE115" s="177" t="n">
        <f aca="false">IF(N115="základní",J115,0)</f>
        <v>0</v>
      </c>
      <c r="BF115" s="177" t="n">
        <f aca="false">IF(N115="snížená",J115,0)</f>
        <v>0</v>
      </c>
      <c r="BG115" s="177" t="n">
        <f aca="false">IF(N115="zákl. přenesená",J115,0)</f>
        <v>0</v>
      </c>
      <c r="BH115" s="177" t="n">
        <f aca="false">IF(N115="sníž. přenesená",J115,0)</f>
        <v>0</v>
      </c>
      <c r="BI115" s="177" t="n">
        <f aca="false">IF(N115="nulová",J115,0)</f>
        <v>0</v>
      </c>
      <c r="BJ115" s="11" t="s">
        <v>78</v>
      </c>
      <c r="BK115" s="177" t="n">
        <f aca="false">ROUND(I115*H115,2)</f>
        <v>0</v>
      </c>
      <c r="BL115" s="11" t="s">
        <v>109</v>
      </c>
      <c r="BM115" s="11" t="s">
        <v>754</v>
      </c>
    </row>
    <row r="116" s="27" customFormat="true" ht="22.5" hidden="false" customHeight="true" outlineLevel="0" collapsed="false">
      <c r="B116" s="166"/>
      <c r="C116" s="167" t="s">
        <v>201</v>
      </c>
      <c r="D116" s="167" t="s">
        <v>176</v>
      </c>
      <c r="E116" s="168" t="s">
        <v>760</v>
      </c>
      <c r="F116" s="169" t="s">
        <v>761</v>
      </c>
      <c r="G116" s="170" t="s">
        <v>338</v>
      </c>
      <c r="H116" s="171" t="n">
        <v>0.234</v>
      </c>
      <c r="I116" s="172"/>
      <c r="J116" s="172" t="n">
        <f aca="false">ROUND(I116*H116,2)</f>
        <v>0</v>
      </c>
      <c r="K116" s="169" t="s">
        <v>1684</v>
      </c>
      <c r="L116" s="28"/>
      <c r="M116" s="173"/>
      <c r="N116" s="174" t="s">
        <v>42</v>
      </c>
      <c r="O116" s="175" t="n">
        <v>0.246</v>
      </c>
      <c r="P116" s="175" t="n">
        <f aca="false">O116*H116</f>
        <v>0.057564</v>
      </c>
      <c r="Q116" s="175" t="n">
        <v>0</v>
      </c>
      <c r="R116" s="175" t="n">
        <f aca="false">Q116*H116</f>
        <v>0</v>
      </c>
      <c r="S116" s="175" t="n">
        <v>0</v>
      </c>
      <c r="T116" s="176" t="n">
        <f aca="false">S116*H116</f>
        <v>0</v>
      </c>
      <c r="AR116" s="11" t="s">
        <v>109</v>
      </c>
      <c r="AT116" s="11" t="s">
        <v>176</v>
      </c>
      <c r="AU116" s="11" t="s">
        <v>80</v>
      </c>
      <c r="AY116" s="11" t="s">
        <v>175</v>
      </c>
      <c r="BE116" s="177" t="n">
        <f aca="false">IF(N116="základní",J116,0)</f>
        <v>0</v>
      </c>
      <c r="BF116" s="177" t="n">
        <f aca="false">IF(N116="snížená",J116,0)</f>
        <v>0</v>
      </c>
      <c r="BG116" s="177" t="n">
        <f aca="false">IF(N116="zákl. přenesená",J116,0)</f>
        <v>0</v>
      </c>
      <c r="BH116" s="177" t="n">
        <f aca="false">IF(N116="sníž. přenesená",J116,0)</f>
        <v>0</v>
      </c>
      <c r="BI116" s="177" t="n">
        <f aca="false">IF(N116="nulová",J116,0)</f>
        <v>0</v>
      </c>
      <c r="BJ116" s="11" t="s">
        <v>78</v>
      </c>
      <c r="BK116" s="177" t="n">
        <f aca="false">ROUND(I116*H116,2)</f>
        <v>0</v>
      </c>
      <c r="BL116" s="11" t="s">
        <v>109</v>
      </c>
      <c r="BM116" s="11" t="s">
        <v>762</v>
      </c>
    </row>
    <row r="117" s="27" customFormat="true" ht="22.5" hidden="false" customHeight="true" outlineLevel="0" collapsed="false">
      <c r="B117" s="166"/>
      <c r="C117" s="167" t="s">
        <v>206</v>
      </c>
      <c r="D117" s="167" t="s">
        <v>176</v>
      </c>
      <c r="E117" s="168" t="s">
        <v>764</v>
      </c>
      <c r="F117" s="169" t="s">
        <v>765</v>
      </c>
      <c r="G117" s="170" t="s">
        <v>338</v>
      </c>
      <c r="H117" s="171" t="n">
        <v>2.34</v>
      </c>
      <c r="I117" s="172"/>
      <c r="J117" s="172" t="n">
        <f aca="false">ROUND(I117*H117,2)</f>
        <v>0</v>
      </c>
      <c r="K117" s="169" t="s">
        <v>1684</v>
      </c>
      <c r="L117" s="28"/>
      <c r="M117" s="173"/>
      <c r="N117" s="174" t="s">
        <v>42</v>
      </c>
      <c r="O117" s="175" t="n">
        <v>0.017</v>
      </c>
      <c r="P117" s="175" t="n">
        <f aca="false">O117*H117</f>
        <v>0.03978</v>
      </c>
      <c r="Q117" s="175" t="n">
        <v>0</v>
      </c>
      <c r="R117" s="175" t="n">
        <f aca="false">Q117*H117</f>
        <v>0</v>
      </c>
      <c r="S117" s="175" t="n">
        <v>0</v>
      </c>
      <c r="T117" s="176" t="n">
        <f aca="false">S117*H117</f>
        <v>0</v>
      </c>
      <c r="AR117" s="11" t="s">
        <v>109</v>
      </c>
      <c r="AT117" s="11" t="s">
        <v>176</v>
      </c>
      <c r="AU117" s="11" t="s">
        <v>80</v>
      </c>
      <c r="AY117" s="11" t="s">
        <v>175</v>
      </c>
      <c r="BE117" s="177" t="n">
        <f aca="false">IF(N117="základní",J117,0)</f>
        <v>0</v>
      </c>
      <c r="BF117" s="177" t="n">
        <f aca="false">IF(N117="snížená",J117,0)</f>
        <v>0</v>
      </c>
      <c r="BG117" s="177" t="n">
        <f aca="false">IF(N117="zákl. přenesená",J117,0)</f>
        <v>0</v>
      </c>
      <c r="BH117" s="177" t="n">
        <f aca="false">IF(N117="sníž. přenesená",J117,0)</f>
        <v>0</v>
      </c>
      <c r="BI117" s="177" t="n">
        <f aca="false">IF(N117="nulová",J117,0)</f>
        <v>0</v>
      </c>
      <c r="BJ117" s="11" t="s">
        <v>78</v>
      </c>
      <c r="BK117" s="177" t="n">
        <f aca="false">ROUND(I117*H117,2)</f>
        <v>0</v>
      </c>
      <c r="BL117" s="11" t="s">
        <v>109</v>
      </c>
      <c r="BM117" s="11" t="s">
        <v>766</v>
      </c>
    </row>
    <row r="118" s="189" customFormat="true" ht="12" hidden="false" customHeight="false" outlineLevel="0" collapsed="false">
      <c r="B118" s="190"/>
      <c r="D118" s="178" t="s">
        <v>235</v>
      </c>
      <c r="F118" s="232" t="s">
        <v>1728</v>
      </c>
      <c r="H118" s="233" t="n">
        <v>2.34</v>
      </c>
      <c r="L118" s="190"/>
      <c r="M118" s="194"/>
      <c r="N118" s="195"/>
      <c r="O118" s="195"/>
      <c r="P118" s="195"/>
      <c r="Q118" s="195"/>
      <c r="R118" s="195"/>
      <c r="S118" s="195"/>
      <c r="T118" s="196"/>
      <c r="AT118" s="191" t="s">
        <v>235</v>
      </c>
      <c r="AU118" s="191" t="s">
        <v>80</v>
      </c>
      <c r="AV118" s="189" t="s">
        <v>80</v>
      </c>
      <c r="AW118" s="189" t="s">
        <v>5</v>
      </c>
      <c r="AX118" s="189" t="s">
        <v>78</v>
      </c>
      <c r="AY118" s="191" t="s">
        <v>175</v>
      </c>
    </row>
    <row r="119" s="27" customFormat="true" ht="22.5" hidden="false" customHeight="true" outlineLevel="0" collapsed="false">
      <c r="B119" s="166"/>
      <c r="C119" s="167" t="s">
        <v>209</v>
      </c>
      <c r="D119" s="167" t="s">
        <v>176</v>
      </c>
      <c r="E119" s="168" t="s">
        <v>769</v>
      </c>
      <c r="F119" s="169" t="s">
        <v>770</v>
      </c>
      <c r="G119" s="170" t="s">
        <v>338</v>
      </c>
      <c r="H119" s="171" t="n">
        <v>0.234</v>
      </c>
      <c r="I119" s="172"/>
      <c r="J119" s="172" t="n">
        <f aca="false">ROUND(I119*H119,2)</f>
        <v>0</v>
      </c>
      <c r="K119" s="169" t="s">
        <v>1684</v>
      </c>
      <c r="L119" s="28"/>
      <c r="M119" s="173"/>
      <c r="N119" s="174" t="s">
        <v>42</v>
      </c>
      <c r="O119" s="175" t="n">
        <v>0.277</v>
      </c>
      <c r="P119" s="175" t="n">
        <f aca="false">O119*H119</f>
        <v>0.064818</v>
      </c>
      <c r="Q119" s="175" t="n">
        <v>0</v>
      </c>
      <c r="R119" s="175" t="n">
        <f aca="false">Q119*H119</f>
        <v>0</v>
      </c>
      <c r="S119" s="175" t="n">
        <v>0</v>
      </c>
      <c r="T119" s="176" t="n">
        <f aca="false">S119*H119</f>
        <v>0</v>
      </c>
      <c r="AR119" s="11" t="s">
        <v>109</v>
      </c>
      <c r="AT119" s="11" t="s">
        <v>176</v>
      </c>
      <c r="AU119" s="11" t="s">
        <v>80</v>
      </c>
      <c r="AY119" s="11" t="s">
        <v>175</v>
      </c>
      <c r="BE119" s="177" t="n">
        <f aca="false">IF(N119="základní",J119,0)</f>
        <v>0</v>
      </c>
      <c r="BF119" s="177" t="n">
        <f aca="false">IF(N119="snížená",J119,0)</f>
        <v>0</v>
      </c>
      <c r="BG119" s="177" t="n">
        <f aca="false">IF(N119="zákl. přenesená",J119,0)</f>
        <v>0</v>
      </c>
      <c r="BH119" s="177" t="n">
        <f aca="false">IF(N119="sníž. přenesená",J119,0)</f>
        <v>0</v>
      </c>
      <c r="BI119" s="177" t="n">
        <f aca="false">IF(N119="nulová",J119,0)</f>
        <v>0</v>
      </c>
      <c r="BJ119" s="11" t="s">
        <v>78</v>
      </c>
      <c r="BK119" s="177" t="n">
        <f aca="false">ROUND(I119*H119,2)</f>
        <v>0</v>
      </c>
      <c r="BL119" s="11" t="s">
        <v>109</v>
      </c>
      <c r="BM119" s="11" t="s">
        <v>771</v>
      </c>
    </row>
    <row r="120" s="154" customFormat="true" ht="29.85" hidden="false" customHeight="true" outlineLevel="0" collapsed="false">
      <c r="B120" s="155"/>
      <c r="D120" s="156" t="s">
        <v>70</v>
      </c>
      <c r="E120" s="218" t="s">
        <v>772</v>
      </c>
      <c r="F120" s="218" t="s">
        <v>773</v>
      </c>
      <c r="J120" s="219" t="n">
        <f aca="false">BK120</f>
        <v>0</v>
      </c>
      <c r="L120" s="155"/>
      <c r="M120" s="159"/>
      <c r="N120" s="160"/>
      <c r="O120" s="160"/>
      <c r="P120" s="161" t="n">
        <f aca="false">P121</f>
        <v>0.006648</v>
      </c>
      <c r="Q120" s="160"/>
      <c r="R120" s="161" t="n">
        <f aca="false">R121</f>
        <v>0</v>
      </c>
      <c r="S120" s="160"/>
      <c r="T120" s="162" t="n">
        <f aca="false">T121</f>
        <v>0</v>
      </c>
      <c r="AR120" s="163" t="s">
        <v>78</v>
      </c>
      <c r="AT120" s="164" t="s">
        <v>70</v>
      </c>
      <c r="AU120" s="164" t="s">
        <v>78</v>
      </c>
      <c r="AY120" s="163" t="s">
        <v>175</v>
      </c>
      <c r="BK120" s="165" t="n">
        <f aca="false">BK121</f>
        <v>0</v>
      </c>
    </row>
    <row r="121" s="27" customFormat="true" ht="22.5" hidden="false" customHeight="true" outlineLevel="0" collapsed="false">
      <c r="B121" s="166"/>
      <c r="C121" s="167" t="s">
        <v>212</v>
      </c>
      <c r="D121" s="167" t="s">
        <v>176</v>
      </c>
      <c r="E121" s="168" t="s">
        <v>775</v>
      </c>
      <c r="F121" s="169" t="s">
        <v>776</v>
      </c>
      <c r="G121" s="170" t="s">
        <v>338</v>
      </c>
      <c r="H121" s="171" t="n">
        <v>0.008</v>
      </c>
      <c r="I121" s="172"/>
      <c r="J121" s="172" t="n">
        <f aca="false">ROUND(I121*H121,2)</f>
        <v>0</v>
      </c>
      <c r="K121" s="169" t="s">
        <v>1684</v>
      </c>
      <c r="L121" s="28"/>
      <c r="M121" s="173"/>
      <c r="N121" s="174" t="s">
        <v>42</v>
      </c>
      <c r="O121" s="175" t="n">
        <v>0.831</v>
      </c>
      <c r="P121" s="175" t="n">
        <f aca="false">O121*H121</f>
        <v>0.006648</v>
      </c>
      <c r="Q121" s="175" t="n">
        <v>0</v>
      </c>
      <c r="R121" s="175" t="n">
        <f aca="false">Q121*H121</f>
        <v>0</v>
      </c>
      <c r="S121" s="175" t="n">
        <v>0</v>
      </c>
      <c r="T121" s="176" t="n">
        <f aca="false">S121*H121</f>
        <v>0</v>
      </c>
      <c r="AR121" s="11" t="s">
        <v>109</v>
      </c>
      <c r="AT121" s="11" t="s">
        <v>176</v>
      </c>
      <c r="AU121" s="11" t="s">
        <v>80</v>
      </c>
      <c r="AY121" s="11" t="s">
        <v>175</v>
      </c>
      <c r="BE121" s="177" t="n">
        <f aca="false">IF(N121="základní",J121,0)</f>
        <v>0</v>
      </c>
      <c r="BF121" s="177" t="n">
        <f aca="false">IF(N121="snížená",J121,0)</f>
        <v>0</v>
      </c>
      <c r="BG121" s="177" t="n">
        <f aca="false">IF(N121="zákl. přenesená",J121,0)</f>
        <v>0</v>
      </c>
      <c r="BH121" s="177" t="n">
        <f aca="false">IF(N121="sníž. přenesená",J121,0)</f>
        <v>0</v>
      </c>
      <c r="BI121" s="177" t="n">
        <f aca="false">IF(N121="nulová",J121,0)</f>
        <v>0</v>
      </c>
      <c r="BJ121" s="11" t="s">
        <v>78</v>
      </c>
      <c r="BK121" s="177" t="n">
        <f aca="false">ROUND(I121*H121,2)</f>
        <v>0</v>
      </c>
      <c r="BL121" s="11" t="s">
        <v>109</v>
      </c>
      <c r="BM121" s="11" t="s">
        <v>777</v>
      </c>
    </row>
    <row r="122" s="154" customFormat="true" ht="37.35" hidden="false" customHeight="true" outlineLevel="0" collapsed="false">
      <c r="B122" s="155"/>
      <c r="D122" s="163" t="s">
        <v>70</v>
      </c>
      <c r="E122" s="216" t="s">
        <v>812</v>
      </c>
      <c r="F122" s="216" t="s">
        <v>813</v>
      </c>
      <c r="J122" s="217" t="n">
        <f aca="false">BK122</f>
        <v>0</v>
      </c>
      <c r="L122" s="155"/>
      <c r="M122" s="159"/>
      <c r="N122" s="160"/>
      <c r="O122" s="160"/>
      <c r="P122" s="161" t="n">
        <f aca="false">P123</f>
        <v>0</v>
      </c>
      <c r="Q122" s="160"/>
      <c r="R122" s="161" t="n">
        <f aca="false">R123</f>
        <v>0</v>
      </c>
      <c r="S122" s="160"/>
      <c r="T122" s="162" t="n">
        <f aca="false">T123</f>
        <v>0</v>
      </c>
      <c r="AR122" s="163" t="s">
        <v>80</v>
      </c>
      <c r="AT122" s="164" t="s">
        <v>70</v>
      </c>
      <c r="AU122" s="164" t="s">
        <v>71</v>
      </c>
      <c r="AY122" s="163" t="s">
        <v>175</v>
      </c>
      <c r="BK122" s="165" t="n">
        <f aca="false">BK123</f>
        <v>0</v>
      </c>
    </row>
    <row r="123" s="154" customFormat="true" ht="19.95" hidden="false" customHeight="true" outlineLevel="0" collapsed="false">
      <c r="B123" s="155"/>
      <c r="D123" s="156" t="s">
        <v>70</v>
      </c>
      <c r="E123" s="218" t="s">
        <v>1168</v>
      </c>
      <c r="F123" s="218" t="s">
        <v>1169</v>
      </c>
      <c r="J123" s="219" t="n">
        <f aca="false">BK123</f>
        <v>0</v>
      </c>
      <c r="L123" s="155"/>
      <c r="M123" s="159"/>
      <c r="N123" s="160"/>
      <c r="O123" s="160"/>
      <c r="P123" s="161" t="n">
        <f aca="false">SUM(P124:P130)</f>
        <v>0</v>
      </c>
      <c r="Q123" s="160"/>
      <c r="R123" s="161" t="n">
        <f aca="false">SUM(R124:R130)</f>
        <v>0</v>
      </c>
      <c r="S123" s="160"/>
      <c r="T123" s="162" t="n">
        <f aca="false">SUM(T124:T130)</f>
        <v>0</v>
      </c>
      <c r="AR123" s="163" t="s">
        <v>80</v>
      </c>
      <c r="AT123" s="164" t="s">
        <v>70</v>
      </c>
      <c r="AU123" s="164" t="s">
        <v>78</v>
      </c>
      <c r="AY123" s="163" t="s">
        <v>175</v>
      </c>
      <c r="BK123" s="165" t="n">
        <f aca="false">SUM(BK124:BK130)</f>
        <v>0</v>
      </c>
    </row>
    <row r="124" s="27" customFormat="true" ht="22.5" hidden="false" customHeight="true" outlineLevel="0" collapsed="false">
      <c r="B124" s="166"/>
      <c r="C124" s="167" t="s">
        <v>215</v>
      </c>
      <c r="D124" s="167" t="s">
        <v>176</v>
      </c>
      <c r="E124" s="168" t="s">
        <v>1697</v>
      </c>
      <c r="F124" s="169" t="s">
        <v>1698</v>
      </c>
      <c r="G124" s="170" t="s">
        <v>179</v>
      </c>
      <c r="H124" s="171" t="n">
        <v>1</v>
      </c>
      <c r="I124" s="172"/>
      <c r="J124" s="172" t="n">
        <f aca="false">ROUND(I124*H124,2)</f>
        <v>0</v>
      </c>
      <c r="K124" s="169"/>
      <c r="L124" s="28"/>
      <c r="M124" s="173"/>
      <c r="N124" s="174" t="s">
        <v>42</v>
      </c>
      <c r="O124" s="175" t="n">
        <v>0</v>
      </c>
      <c r="P124" s="175" t="n">
        <f aca="false">O124*H124</f>
        <v>0</v>
      </c>
      <c r="Q124" s="175" t="n">
        <v>0</v>
      </c>
      <c r="R124" s="175" t="n">
        <f aca="false">Q124*H124</f>
        <v>0</v>
      </c>
      <c r="S124" s="175" t="n">
        <v>0</v>
      </c>
      <c r="T124" s="176" t="n">
        <f aca="false">S124*H124</f>
        <v>0</v>
      </c>
      <c r="AR124" s="11" t="s">
        <v>223</v>
      </c>
      <c r="AT124" s="11" t="s">
        <v>176</v>
      </c>
      <c r="AU124" s="11" t="s">
        <v>80</v>
      </c>
      <c r="AY124" s="11" t="s">
        <v>175</v>
      </c>
      <c r="BE124" s="177" t="n">
        <f aca="false">IF(N124="základní",J124,0)</f>
        <v>0</v>
      </c>
      <c r="BF124" s="177" t="n">
        <f aca="false">IF(N124="snížená",J124,0)</f>
        <v>0</v>
      </c>
      <c r="BG124" s="177" t="n">
        <f aca="false">IF(N124="zákl. přenesená",J124,0)</f>
        <v>0</v>
      </c>
      <c r="BH124" s="177" t="n">
        <f aca="false">IF(N124="sníž. přenesená",J124,0)</f>
        <v>0</v>
      </c>
      <c r="BI124" s="177" t="n">
        <f aca="false">IF(N124="nulová",J124,0)</f>
        <v>0</v>
      </c>
      <c r="BJ124" s="11" t="s">
        <v>78</v>
      </c>
      <c r="BK124" s="177" t="n">
        <f aca="false">ROUND(I124*H124,2)</f>
        <v>0</v>
      </c>
      <c r="BL124" s="11" t="s">
        <v>223</v>
      </c>
      <c r="BM124" s="11" t="s">
        <v>1699</v>
      </c>
    </row>
    <row r="125" s="181" customFormat="true" ht="24" hidden="false" customHeight="false" outlineLevel="0" collapsed="false">
      <c r="B125" s="182"/>
      <c r="D125" s="183" t="s">
        <v>235</v>
      </c>
      <c r="E125" s="184"/>
      <c r="F125" s="185" t="s">
        <v>785</v>
      </c>
      <c r="H125" s="184"/>
      <c r="L125" s="182"/>
      <c r="M125" s="186"/>
      <c r="N125" s="187"/>
      <c r="O125" s="187"/>
      <c r="P125" s="187"/>
      <c r="Q125" s="187"/>
      <c r="R125" s="187"/>
      <c r="S125" s="187"/>
      <c r="T125" s="188"/>
      <c r="AT125" s="184" t="s">
        <v>235</v>
      </c>
      <c r="AU125" s="184" t="s">
        <v>80</v>
      </c>
      <c r="AV125" s="181" t="s">
        <v>78</v>
      </c>
      <c r="AW125" s="181" t="s">
        <v>34</v>
      </c>
      <c r="AX125" s="181" t="s">
        <v>71</v>
      </c>
      <c r="AY125" s="184" t="s">
        <v>175</v>
      </c>
    </row>
    <row r="126" s="181" customFormat="true" ht="24" hidden="false" customHeight="false" outlineLevel="0" collapsed="false">
      <c r="B126" s="182"/>
      <c r="D126" s="183" t="s">
        <v>235</v>
      </c>
      <c r="E126" s="184"/>
      <c r="F126" s="185" t="s">
        <v>786</v>
      </c>
      <c r="H126" s="184"/>
      <c r="L126" s="182"/>
      <c r="M126" s="186"/>
      <c r="N126" s="187"/>
      <c r="O126" s="187"/>
      <c r="P126" s="187"/>
      <c r="Q126" s="187"/>
      <c r="R126" s="187"/>
      <c r="S126" s="187"/>
      <c r="T126" s="188"/>
      <c r="AT126" s="184" t="s">
        <v>235</v>
      </c>
      <c r="AU126" s="184" t="s">
        <v>80</v>
      </c>
      <c r="AV126" s="181" t="s">
        <v>78</v>
      </c>
      <c r="AW126" s="181" t="s">
        <v>34</v>
      </c>
      <c r="AX126" s="181" t="s">
        <v>71</v>
      </c>
      <c r="AY126" s="184" t="s">
        <v>175</v>
      </c>
    </row>
    <row r="127" s="181" customFormat="true" ht="12" hidden="false" customHeight="false" outlineLevel="0" collapsed="false">
      <c r="B127" s="182"/>
      <c r="D127" s="183" t="s">
        <v>235</v>
      </c>
      <c r="E127" s="184"/>
      <c r="F127" s="185" t="s">
        <v>1700</v>
      </c>
      <c r="H127" s="184"/>
      <c r="L127" s="182"/>
      <c r="M127" s="186"/>
      <c r="N127" s="187"/>
      <c r="O127" s="187"/>
      <c r="P127" s="187"/>
      <c r="Q127" s="187"/>
      <c r="R127" s="187"/>
      <c r="S127" s="187"/>
      <c r="T127" s="188"/>
      <c r="AT127" s="184" t="s">
        <v>235</v>
      </c>
      <c r="AU127" s="184" t="s">
        <v>80</v>
      </c>
      <c r="AV127" s="181" t="s">
        <v>78</v>
      </c>
      <c r="AW127" s="181" t="s">
        <v>34</v>
      </c>
      <c r="AX127" s="181" t="s">
        <v>71</v>
      </c>
      <c r="AY127" s="184" t="s">
        <v>175</v>
      </c>
    </row>
    <row r="128" s="189" customFormat="true" ht="12" hidden="false" customHeight="false" outlineLevel="0" collapsed="false">
      <c r="B128" s="190"/>
      <c r="D128" s="183" t="s">
        <v>235</v>
      </c>
      <c r="E128" s="191"/>
      <c r="F128" s="192" t="s">
        <v>240</v>
      </c>
      <c r="H128" s="193" t="n">
        <v>1</v>
      </c>
      <c r="L128" s="190"/>
      <c r="M128" s="194"/>
      <c r="N128" s="195"/>
      <c r="O128" s="195"/>
      <c r="P128" s="195"/>
      <c r="Q128" s="195"/>
      <c r="R128" s="195"/>
      <c r="S128" s="195"/>
      <c r="T128" s="196"/>
      <c r="AT128" s="191" t="s">
        <v>235</v>
      </c>
      <c r="AU128" s="191" t="s">
        <v>80</v>
      </c>
      <c r="AV128" s="189" t="s">
        <v>80</v>
      </c>
      <c r="AW128" s="189" t="s">
        <v>34</v>
      </c>
      <c r="AX128" s="189" t="s">
        <v>71</v>
      </c>
      <c r="AY128" s="191" t="s">
        <v>175</v>
      </c>
    </row>
    <row r="129" s="197" customFormat="true" ht="12" hidden="false" customHeight="false" outlineLevel="0" collapsed="false">
      <c r="B129" s="198"/>
      <c r="D129" s="178" t="s">
        <v>235</v>
      </c>
      <c r="E129" s="199"/>
      <c r="F129" s="200" t="s">
        <v>241</v>
      </c>
      <c r="H129" s="201" t="n">
        <v>1</v>
      </c>
      <c r="L129" s="198"/>
      <c r="M129" s="202"/>
      <c r="N129" s="203"/>
      <c r="O129" s="203"/>
      <c r="P129" s="203"/>
      <c r="Q129" s="203"/>
      <c r="R129" s="203"/>
      <c r="S129" s="203"/>
      <c r="T129" s="204"/>
      <c r="AT129" s="205" t="s">
        <v>235</v>
      </c>
      <c r="AU129" s="205" t="s">
        <v>80</v>
      </c>
      <c r="AV129" s="197" t="s">
        <v>109</v>
      </c>
      <c r="AW129" s="197" t="s">
        <v>34</v>
      </c>
      <c r="AX129" s="197" t="s">
        <v>78</v>
      </c>
      <c r="AY129" s="205" t="s">
        <v>175</v>
      </c>
    </row>
    <row r="130" s="27" customFormat="true" ht="22.5" hidden="false" customHeight="true" outlineLevel="0" collapsed="false">
      <c r="B130" s="166"/>
      <c r="C130" s="167" t="s">
        <v>218</v>
      </c>
      <c r="D130" s="167" t="s">
        <v>176</v>
      </c>
      <c r="E130" s="168" t="s">
        <v>1176</v>
      </c>
      <c r="F130" s="169" t="s">
        <v>1177</v>
      </c>
      <c r="G130" s="170" t="s">
        <v>810</v>
      </c>
      <c r="H130" s="171" t="n">
        <v>112.5</v>
      </c>
      <c r="I130" s="172"/>
      <c r="J130" s="172" t="n">
        <f aca="false">ROUND(I130*H130,2)</f>
        <v>0</v>
      </c>
      <c r="K130" s="169" t="s">
        <v>1684</v>
      </c>
      <c r="L130" s="28"/>
      <c r="M130" s="173"/>
      <c r="N130" s="206" t="s">
        <v>42</v>
      </c>
      <c r="O130" s="207" t="n">
        <v>0</v>
      </c>
      <c r="P130" s="207" t="n">
        <f aca="false">O130*H130</f>
        <v>0</v>
      </c>
      <c r="Q130" s="207" t="n">
        <v>0</v>
      </c>
      <c r="R130" s="207" t="n">
        <f aca="false">Q130*H130</f>
        <v>0</v>
      </c>
      <c r="S130" s="207" t="n">
        <v>0</v>
      </c>
      <c r="T130" s="208" t="n">
        <f aca="false">S130*H130</f>
        <v>0</v>
      </c>
      <c r="AR130" s="11" t="s">
        <v>223</v>
      </c>
      <c r="AT130" s="11" t="s">
        <v>176</v>
      </c>
      <c r="AU130" s="11" t="s">
        <v>80</v>
      </c>
      <c r="AY130" s="11" t="s">
        <v>175</v>
      </c>
      <c r="BE130" s="177" t="n">
        <f aca="false">IF(N130="základní",J130,0)</f>
        <v>0</v>
      </c>
      <c r="BF130" s="177" t="n">
        <f aca="false">IF(N130="snížená",J130,0)</f>
        <v>0</v>
      </c>
      <c r="BG130" s="177" t="n">
        <f aca="false">IF(N130="zákl. přenesená",J130,0)</f>
        <v>0</v>
      </c>
      <c r="BH130" s="177" t="n">
        <f aca="false">IF(N130="sníž. přenesená",J130,0)</f>
        <v>0</v>
      </c>
      <c r="BI130" s="177" t="n">
        <f aca="false">IF(N130="nulová",J130,0)</f>
        <v>0</v>
      </c>
      <c r="BJ130" s="11" t="s">
        <v>78</v>
      </c>
      <c r="BK130" s="177" t="n">
        <f aca="false">ROUND(I130*H130,2)</f>
        <v>0</v>
      </c>
      <c r="BL130" s="11" t="s">
        <v>223</v>
      </c>
      <c r="BM130" s="11" t="s">
        <v>1178</v>
      </c>
    </row>
    <row r="131" s="27" customFormat="true" ht="6.9" hidden="false" customHeight="true" outlineLevel="0" collapsed="false">
      <c r="B131" s="49"/>
      <c r="C131" s="50"/>
      <c r="D131" s="50"/>
      <c r="E131" s="50"/>
      <c r="F131" s="50"/>
      <c r="G131" s="50"/>
      <c r="H131" s="50"/>
      <c r="I131" s="50"/>
      <c r="J131" s="50"/>
      <c r="K131" s="50"/>
      <c r="L131" s="28"/>
    </row>
    <row r="894" customFormat="false" ht="12" hidden="false" customHeight="false" outlineLevel="0" collapsed="false">
      <c r="AT894" s="209"/>
    </row>
  </sheetData>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40</v>
      </c>
    </row>
    <row r="3" customFormat="false" ht="6.9" hidden="false" customHeight="true" outlineLevel="0" collapsed="false">
      <c r="B3" s="12"/>
      <c r="C3" s="13"/>
      <c r="D3" s="13"/>
      <c r="E3" s="13"/>
      <c r="F3" s="13"/>
      <c r="G3" s="13"/>
      <c r="H3" s="13"/>
      <c r="I3" s="13"/>
      <c r="J3" s="13"/>
      <c r="K3" s="14"/>
      <c r="AT3" s="11" t="s">
        <v>80</v>
      </c>
    </row>
    <row r="4" customFormat="false" ht="29.4"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18</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4.6" hidden="false" customHeight="true" outlineLevel="0" collapsed="false">
      <c r="B11" s="28"/>
      <c r="C11" s="29"/>
      <c r="D11" s="29"/>
      <c r="E11" s="119" t="s">
        <v>1729</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18</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C1) - Silnoproudá elektrotechnika </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718</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C1) - Silnoproudá elektrotechnika </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79</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s="27" customFormat="true" ht="13.2" hidden="false" customHeight="false" outlineLevel="0" collapsed="false">
      <c r="B8" s="28"/>
      <c r="C8" s="29"/>
      <c r="D8" s="24" t="s">
        <v>149</v>
      </c>
      <c r="E8" s="29"/>
      <c r="F8" s="29"/>
      <c r="G8" s="29"/>
      <c r="H8" s="29"/>
      <c r="I8" s="29"/>
      <c r="J8" s="29"/>
      <c r="K8" s="33"/>
    </row>
    <row r="9" s="27" customFormat="true" ht="36.9" hidden="false" customHeight="true" outlineLevel="0" collapsed="false">
      <c r="B9" s="28"/>
      <c r="C9" s="29"/>
      <c r="D9" s="29"/>
      <c r="E9" s="119" t="s">
        <v>150</v>
      </c>
      <c r="F9" s="119"/>
      <c r="G9" s="119"/>
      <c r="H9" s="119"/>
      <c r="I9" s="29"/>
      <c r="J9" s="29"/>
      <c r="K9" s="33"/>
    </row>
    <row r="10" s="27" customFormat="true" ht="12" hidden="false" customHeight="false" outlineLevel="0" collapsed="false">
      <c r="B10" s="28"/>
      <c r="C10" s="29"/>
      <c r="D10" s="29"/>
      <c r="E10" s="29"/>
      <c r="F10" s="29"/>
      <c r="G10" s="29"/>
      <c r="H10" s="29"/>
      <c r="I10" s="29"/>
      <c r="J10" s="29"/>
      <c r="K10" s="33"/>
    </row>
    <row r="11" s="27" customFormat="true" ht="14.4" hidden="false" customHeight="true" outlineLevel="0" collapsed="false">
      <c r="B11" s="28"/>
      <c r="C11" s="29"/>
      <c r="D11" s="24" t="s">
        <v>18</v>
      </c>
      <c r="E11" s="29"/>
      <c r="F11" s="21"/>
      <c r="G11" s="29"/>
      <c r="H11" s="29"/>
      <c r="I11" s="24" t="s">
        <v>20</v>
      </c>
      <c r="J11" s="21"/>
      <c r="K11" s="33"/>
    </row>
    <row r="12" s="27" customFormat="true" ht="14.4" hidden="false" customHeight="true" outlineLevel="0" collapsed="false">
      <c r="B12" s="28"/>
      <c r="C12" s="29"/>
      <c r="D12" s="24" t="s">
        <v>22</v>
      </c>
      <c r="E12" s="29"/>
      <c r="F12" s="21" t="s">
        <v>23</v>
      </c>
      <c r="G12" s="29"/>
      <c r="H12" s="29"/>
      <c r="I12" s="24" t="s">
        <v>24</v>
      </c>
      <c r="J12" s="63" t="str">
        <f aca="false">'Rekapitulace stavby'!AN8</f>
        <v>30.11.2016</v>
      </c>
      <c r="K12" s="33"/>
    </row>
    <row r="13" s="27" customFormat="true" ht="10.95" hidden="false" customHeight="true" outlineLevel="0" collapsed="false">
      <c r="B13" s="28"/>
      <c r="C13" s="29"/>
      <c r="D13" s="29"/>
      <c r="E13" s="29"/>
      <c r="F13" s="29"/>
      <c r="G13" s="29"/>
      <c r="H13" s="29"/>
      <c r="I13" s="29"/>
      <c r="J13" s="29"/>
      <c r="K13" s="33"/>
    </row>
    <row r="14" s="27" customFormat="true" ht="14.4" hidden="false" customHeight="true" outlineLevel="0" collapsed="false">
      <c r="B14" s="28"/>
      <c r="C14" s="29"/>
      <c r="D14" s="24" t="s">
        <v>26</v>
      </c>
      <c r="E14" s="29"/>
      <c r="F14" s="29"/>
      <c r="G14" s="29"/>
      <c r="H14" s="29"/>
      <c r="I14" s="24" t="s">
        <v>27</v>
      </c>
      <c r="J14" s="21"/>
      <c r="K14" s="33"/>
    </row>
    <row r="15" s="27" customFormat="true" ht="18" hidden="false" customHeight="true" outlineLevel="0" collapsed="false">
      <c r="B15" s="28"/>
      <c r="C15" s="29"/>
      <c r="D15" s="29"/>
      <c r="E15" s="21" t="s">
        <v>28</v>
      </c>
      <c r="F15" s="29"/>
      <c r="G15" s="29"/>
      <c r="H15" s="29"/>
      <c r="I15" s="24" t="s">
        <v>29</v>
      </c>
      <c r="J15" s="21"/>
      <c r="K15" s="33"/>
    </row>
    <row r="16" s="27" customFormat="true" ht="6.9" hidden="false" customHeight="true" outlineLevel="0" collapsed="false">
      <c r="B16" s="28"/>
      <c r="C16" s="29"/>
      <c r="D16" s="29"/>
      <c r="E16" s="29"/>
      <c r="F16" s="29"/>
      <c r="G16" s="29"/>
      <c r="H16" s="29"/>
      <c r="I16" s="29"/>
      <c r="J16" s="29"/>
      <c r="K16" s="33"/>
    </row>
    <row r="17" s="27" customFormat="true" ht="14.4" hidden="false" customHeight="true" outlineLevel="0" collapsed="false">
      <c r="B17" s="28"/>
      <c r="C17" s="29"/>
      <c r="D17" s="24" t="s">
        <v>30</v>
      </c>
      <c r="E17" s="29"/>
      <c r="F17" s="29"/>
      <c r="G17" s="29"/>
      <c r="H17" s="29"/>
      <c r="I17" s="24" t="s">
        <v>27</v>
      </c>
      <c r="J17" s="21"/>
      <c r="K17" s="33"/>
    </row>
    <row r="18" s="27" customFormat="true" ht="18" hidden="false" customHeight="true" outlineLevel="0" collapsed="false">
      <c r="B18" s="28"/>
      <c r="C18" s="29"/>
      <c r="D18" s="29"/>
      <c r="E18" s="21" t="s">
        <v>31</v>
      </c>
      <c r="F18" s="29"/>
      <c r="G18" s="29"/>
      <c r="H18" s="29"/>
      <c r="I18" s="24" t="s">
        <v>29</v>
      </c>
      <c r="J18" s="21"/>
      <c r="K18" s="33"/>
    </row>
    <row r="19" s="27" customFormat="true" ht="6.9" hidden="false" customHeight="true" outlineLevel="0" collapsed="false">
      <c r="B19" s="28"/>
      <c r="C19" s="29"/>
      <c r="D19" s="29"/>
      <c r="E19" s="29"/>
      <c r="F19" s="29"/>
      <c r="G19" s="29"/>
      <c r="H19" s="29"/>
      <c r="I19" s="29"/>
      <c r="J19" s="29"/>
      <c r="K19" s="33"/>
    </row>
    <row r="20" s="27" customFormat="true" ht="14.4" hidden="false" customHeight="true" outlineLevel="0" collapsed="false">
      <c r="B20" s="28"/>
      <c r="C20" s="29"/>
      <c r="D20" s="24" t="s">
        <v>32</v>
      </c>
      <c r="E20" s="29"/>
      <c r="F20" s="29"/>
      <c r="G20" s="29"/>
      <c r="H20" s="29"/>
      <c r="I20" s="24" t="s">
        <v>27</v>
      </c>
      <c r="J20" s="21"/>
      <c r="K20" s="33"/>
    </row>
    <row r="21" s="27" customFormat="true" ht="18" hidden="false" customHeight="true" outlineLevel="0" collapsed="false">
      <c r="B21" s="28"/>
      <c r="C21" s="29"/>
      <c r="D21" s="29"/>
      <c r="E21" s="21" t="s">
        <v>33</v>
      </c>
      <c r="F21" s="29"/>
      <c r="G21" s="29"/>
      <c r="H21" s="29"/>
      <c r="I21" s="24" t="s">
        <v>29</v>
      </c>
      <c r="J21" s="21"/>
      <c r="K21" s="33"/>
    </row>
    <row r="22" s="27" customFormat="true" ht="6.9" hidden="false" customHeight="true" outlineLevel="0" collapsed="false">
      <c r="B22" s="28"/>
      <c r="C22" s="29"/>
      <c r="D22" s="29"/>
      <c r="E22" s="29"/>
      <c r="F22" s="29"/>
      <c r="G22" s="29"/>
      <c r="H22" s="29"/>
      <c r="I22" s="29"/>
      <c r="J22" s="29"/>
      <c r="K22" s="33"/>
    </row>
    <row r="23" s="27" customFormat="true" ht="14.4" hidden="false" customHeight="true" outlineLevel="0" collapsed="false">
      <c r="B23" s="28"/>
      <c r="C23" s="29"/>
      <c r="D23" s="24" t="s">
        <v>35</v>
      </c>
      <c r="E23" s="29"/>
      <c r="F23" s="29"/>
      <c r="G23" s="29"/>
      <c r="H23" s="29"/>
      <c r="I23" s="29"/>
      <c r="J23" s="29"/>
      <c r="K23" s="33"/>
    </row>
    <row r="24" s="120" customFormat="true" ht="91.5" hidden="false" customHeight="true" outlineLevel="0" collapsed="false">
      <c r="B24" s="121"/>
      <c r="C24" s="122"/>
      <c r="D24" s="122"/>
      <c r="E24" s="25" t="s">
        <v>151</v>
      </c>
      <c r="F24" s="25"/>
      <c r="G24" s="25"/>
      <c r="H24" s="25"/>
      <c r="I24" s="122"/>
      <c r="J24" s="122"/>
      <c r="K24" s="123"/>
    </row>
    <row r="25" s="27" customFormat="true" ht="6.9" hidden="false" customHeight="true" outlineLevel="0" collapsed="false">
      <c r="B25" s="28"/>
      <c r="C25" s="29"/>
      <c r="D25" s="29"/>
      <c r="E25" s="29"/>
      <c r="F25" s="29"/>
      <c r="G25" s="29"/>
      <c r="H25" s="29"/>
      <c r="I25" s="29"/>
      <c r="J25" s="29"/>
      <c r="K25" s="33"/>
    </row>
    <row r="26" s="27" customFormat="true" ht="6.9" hidden="false" customHeight="true" outlineLevel="0" collapsed="false">
      <c r="B26" s="28"/>
      <c r="C26" s="29"/>
      <c r="D26" s="66"/>
      <c r="E26" s="66"/>
      <c r="F26" s="66"/>
      <c r="G26" s="66"/>
      <c r="H26" s="66"/>
      <c r="I26" s="66"/>
      <c r="J26" s="66"/>
      <c r="K26" s="124"/>
    </row>
    <row r="27" s="27" customFormat="true" ht="25.35" hidden="false" customHeight="true" outlineLevel="0" collapsed="false">
      <c r="B27" s="28"/>
      <c r="C27" s="29"/>
      <c r="D27" s="125" t="s">
        <v>37</v>
      </c>
      <c r="E27" s="29"/>
      <c r="F27" s="29"/>
      <c r="G27" s="29"/>
      <c r="H27" s="29"/>
      <c r="I27" s="29"/>
      <c r="J27" s="80" t="n">
        <f aca="false">ROUND(J78,2)</f>
        <v>0</v>
      </c>
      <c r="K27" s="33"/>
    </row>
    <row r="28" s="27" customFormat="true" ht="6.9" hidden="false" customHeight="true" outlineLevel="0" collapsed="false">
      <c r="B28" s="28"/>
      <c r="C28" s="29"/>
      <c r="D28" s="66"/>
      <c r="E28" s="66"/>
      <c r="F28" s="66"/>
      <c r="G28" s="66"/>
      <c r="H28" s="66"/>
      <c r="I28" s="66"/>
      <c r="J28" s="66"/>
      <c r="K28" s="124"/>
    </row>
    <row r="29" s="27" customFormat="true" ht="14.4" hidden="false" customHeight="true" outlineLevel="0" collapsed="false">
      <c r="B29" s="28"/>
      <c r="C29" s="29"/>
      <c r="D29" s="29"/>
      <c r="E29" s="29"/>
      <c r="F29" s="34" t="s">
        <v>39</v>
      </c>
      <c r="G29" s="29"/>
      <c r="H29" s="29"/>
      <c r="I29" s="34" t="s">
        <v>38</v>
      </c>
      <c r="J29" s="34" t="s">
        <v>40</v>
      </c>
      <c r="K29" s="33"/>
    </row>
    <row r="30" s="27" customFormat="true" ht="14.4" hidden="false" customHeight="true" outlineLevel="0" collapsed="false">
      <c r="B30" s="28"/>
      <c r="C30" s="29"/>
      <c r="D30" s="38" t="s">
        <v>41</v>
      </c>
      <c r="E30" s="38" t="s">
        <v>42</v>
      </c>
      <c r="F30" s="126" t="n">
        <f aca="false">ROUND(SUM(BE78:BE115),2)</f>
        <v>0</v>
      </c>
      <c r="G30" s="29"/>
      <c r="H30" s="29"/>
      <c r="I30" s="127" t="n">
        <v>0.21</v>
      </c>
      <c r="J30" s="126" t="n">
        <f aca="false">ROUND(ROUND((SUM(BE78:BE115)),2)*I30,2)</f>
        <v>0</v>
      </c>
      <c r="K30" s="33"/>
    </row>
    <row r="31" s="27" customFormat="true" ht="14.4" hidden="false" customHeight="true" outlineLevel="0" collapsed="false">
      <c r="B31" s="28"/>
      <c r="C31" s="29"/>
      <c r="D31" s="29"/>
      <c r="E31" s="38" t="s">
        <v>43</v>
      </c>
      <c r="F31" s="126" t="n">
        <f aca="false">ROUND(SUM(BF78:BF115),2)</f>
        <v>0</v>
      </c>
      <c r="G31" s="29"/>
      <c r="H31" s="29"/>
      <c r="I31" s="127" t="n">
        <v>0.15</v>
      </c>
      <c r="J31" s="126" t="n">
        <f aca="false">ROUND(ROUND((SUM(BF78:BF115)),2)*I31,2)</f>
        <v>0</v>
      </c>
      <c r="K31" s="33"/>
    </row>
    <row r="32" s="27" customFormat="true" ht="14.4" hidden="true" customHeight="true" outlineLevel="0" collapsed="false">
      <c r="B32" s="28"/>
      <c r="C32" s="29"/>
      <c r="D32" s="29"/>
      <c r="E32" s="38" t="s">
        <v>44</v>
      </c>
      <c r="F32" s="126" t="n">
        <f aca="false">ROUND(SUM(BG78:BG115),2)</f>
        <v>0</v>
      </c>
      <c r="G32" s="29"/>
      <c r="H32" s="29"/>
      <c r="I32" s="127" t="n">
        <v>0.21</v>
      </c>
      <c r="J32" s="126" t="n">
        <v>0</v>
      </c>
      <c r="K32" s="33"/>
    </row>
    <row r="33" s="27" customFormat="true" ht="14.4" hidden="true" customHeight="true" outlineLevel="0" collapsed="false">
      <c r="B33" s="28"/>
      <c r="C33" s="29"/>
      <c r="D33" s="29"/>
      <c r="E33" s="38" t="s">
        <v>45</v>
      </c>
      <c r="F33" s="126" t="n">
        <f aca="false">ROUND(SUM(BH78:BH115),2)</f>
        <v>0</v>
      </c>
      <c r="G33" s="29"/>
      <c r="H33" s="29"/>
      <c r="I33" s="127" t="n">
        <v>0.15</v>
      </c>
      <c r="J33" s="126" t="n">
        <v>0</v>
      </c>
      <c r="K33" s="33"/>
    </row>
    <row r="34" s="27" customFormat="true" ht="14.4" hidden="true" customHeight="true" outlineLevel="0" collapsed="false">
      <c r="B34" s="28"/>
      <c r="C34" s="29"/>
      <c r="D34" s="29"/>
      <c r="E34" s="38" t="s">
        <v>46</v>
      </c>
      <c r="F34" s="126" t="n">
        <f aca="false">ROUND(SUM(BI78:BI115),2)</f>
        <v>0</v>
      </c>
      <c r="G34" s="29"/>
      <c r="H34" s="29"/>
      <c r="I34" s="127" t="n">
        <v>0</v>
      </c>
      <c r="J34" s="126" t="n">
        <v>0</v>
      </c>
      <c r="K34" s="33"/>
    </row>
    <row r="35" s="27" customFormat="true" ht="6.9" hidden="false" customHeight="true" outlineLevel="0" collapsed="false">
      <c r="B35" s="28"/>
      <c r="C35" s="29"/>
      <c r="D35" s="29"/>
      <c r="E35" s="29"/>
      <c r="F35" s="29"/>
      <c r="G35" s="29"/>
      <c r="H35" s="29"/>
      <c r="I35" s="29"/>
      <c r="J35" s="29"/>
      <c r="K35" s="33"/>
    </row>
    <row r="36" s="27" customFormat="true" ht="25.35" hidden="false" customHeight="true" outlineLevel="0" collapsed="false">
      <c r="B36" s="28"/>
      <c r="C36" s="42"/>
      <c r="D36" s="43" t="s">
        <v>47</v>
      </c>
      <c r="E36" s="44"/>
      <c r="F36" s="44"/>
      <c r="G36" s="128" t="s">
        <v>48</v>
      </c>
      <c r="H36" s="45" t="s">
        <v>49</v>
      </c>
      <c r="I36" s="44"/>
      <c r="J36" s="129" t="n">
        <f aca="false">SUM(J27:J34)</f>
        <v>0</v>
      </c>
      <c r="K36" s="130"/>
    </row>
    <row r="37" s="27" customFormat="true" ht="14.4" hidden="false" customHeight="true" outlineLevel="0" collapsed="false">
      <c r="B37" s="49"/>
      <c r="C37" s="50"/>
      <c r="D37" s="50"/>
      <c r="E37" s="50"/>
      <c r="F37" s="50"/>
      <c r="G37" s="50"/>
      <c r="H37" s="50"/>
      <c r="I37" s="50"/>
      <c r="J37" s="50"/>
      <c r="K37" s="51"/>
    </row>
    <row r="41" s="27" customFormat="true" ht="6.9" hidden="false" customHeight="true" outlineLevel="0" collapsed="false">
      <c r="B41" s="52"/>
      <c r="C41" s="53"/>
      <c r="D41" s="53"/>
      <c r="E41" s="53"/>
      <c r="F41" s="53"/>
      <c r="G41" s="53"/>
      <c r="H41" s="53"/>
      <c r="I41" s="53"/>
      <c r="J41" s="53"/>
      <c r="K41" s="131"/>
    </row>
    <row r="42" s="27" customFormat="true" ht="36.9" hidden="false" customHeight="true" outlineLevel="0" collapsed="false">
      <c r="B42" s="28"/>
      <c r="C42" s="17" t="s">
        <v>152</v>
      </c>
      <c r="D42" s="29"/>
      <c r="E42" s="29"/>
      <c r="F42" s="29"/>
      <c r="G42" s="29"/>
      <c r="H42" s="29"/>
      <c r="I42" s="29"/>
      <c r="J42" s="29"/>
      <c r="K42" s="33"/>
    </row>
    <row r="43" s="27" customFormat="true" ht="6.9" hidden="false" customHeight="true" outlineLevel="0" collapsed="false">
      <c r="B43" s="28"/>
      <c r="C43" s="29"/>
      <c r="D43" s="29"/>
      <c r="E43" s="29"/>
      <c r="F43" s="29"/>
      <c r="G43" s="29"/>
      <c r="H43" s="29"/>
      <c r="I43" s="29"/>
      <c r="J43" s="29"/>
      <c r="K43" s="33"/>
    </row>
    <row r="44" s="27" customFormat="true" ht="14.4" hidden="false" customHeight="true" outlineLevel="0" collapsed="false">
      <c r="B44" s="28"/>
      <c r="C44" s="24" t="s">
        <v>16</v>
      </c>
      <c r="D44" s="29"/>
      <c r="E44" s="29"/>
      <c r="F44" s="29"/>
      <c r="G44" s="29"/>
      <c r="H44" s="29"/>
      <c r="I44" s="29"/>
      <c r="J44" s="29"/>
      <c r="K44" s="33"/>
    </row>
    <row r="45" s="27" customFormat="true" ht="22.5" hidden="false" customHeight="true" outlineLevel="0" collapsed="false">
      <c r="B45" s="28"/>
      <c r="C45" s="29"/>
      <c r="D45" s="29"/>
      <c r="E45" s="118" t="str">
        <f aca="false">E7</f>
        <v>JESLE BROŽÍKOVA 40 - PAVILON B, D, H - ÚSPORY ENERGIE</v>
      </c>
      <c r="F45" s="118"/>
      <c r="G45" s="118"/>
      <c r="H45" s="118"/>
      <c r="I45" s="29"/>
      <c r="J45" s="29"/>
      <c r="K45" s="33"/>
    </row>
    <row r="46" s="27" customFormat="true" ht="14.4" hidden="false" customHeight="true" outlineLevel="0" collapsed="false">
      <c r="B46" s="28"/>
      <c r="C46" s="24" t="s">
        <v>149</v>
      </c>
      <c r="D46" s="29"/>
      <c r="E46" s="29"/>
      <c r="F46" s="29"/>
      <c r="G46" s="29"/>
      <c r="H46" s="29"/>
      <c r="I46" s="29"/>
      <c r="J46" s="29"/>
      <c r="K46" s="33"/>
    </row>
    <row r="47" s="27" customFormat="true" ht="23.25" hidden="false" customHeight="true" outlineLevel="0" collapsed="false">
      <c r="B47" s="28"/>
      <c r="C47" s="29"/>
      <c r="D47" s="29"/>
      <c r="E47" s="119" t="str">
        <f aca="false">E9</f>
        <v>VON - Vedlejší a ostatní náklady</v>
      </c>
      <c r="F47" s="119"/>
      <c r="G47" s="119"/>
      <c r="H47" s="119"/>
      <c r="I47" s="29"/>
      <c r="J47" s="29"/>
      <c r="K47" s="33"/>
    </row>
    <row r="48" s="27" customFormat="true" ht="6.9" hidden="false" customHeight="true" outlineLevel="0" collapsed="false">
      <c r="B48" s="28"/>
      <c r="C48" s="29"/>
      <c r="D48" s="29"/>
      <c r="E48" s="29"/>
      <c r="F48" s="29"/>
      <c r="G48" s="29"/>
      <c r="H48" s="29"/>
      <c r="I48" s="29"/>
      <c r="J48" s="29"/>
      <c r="K48" s="33"/>
    </row>
    <row r="49" s="27" customFormat="true" ht="18" hidden="false" customHeight="true" outlineLevel="0" collapsed="false">
      <c r="B49" s="28"/>
      <c r="C49" s="24" t="s">
        <v>22</v>
      </c>
      <c r="D49" s="29"/>
      <c r="E49" s="29"/>
      <c r="F49" s="21" t="str">
        <f aca="false">F12</f>
        <v>Frýdek Místek</v>
      </c>
      <c r="G49" s="29"/>
      <c r="H49" s="29"/>
      <c r="I49" s="24" t="s">
        <v>24</v>
      </c>
      <c r="J49" s="63" t="str">
        <f aca="false">IF(J12="","",J12)</f>
        <v>30.11.2016</v>
      </c>
      <c r="K49" s="33"/>
    </row>
    <row r="50" s="27" customFormat="true" ht="6.9" hidden="false" customHeight="true" outlineLevel="0" collapsed="false">
      <c r="B50" s="28"/>
      <c r="C50" s="29"/>
      <c r="D50" s="29"/>
      <c r="E50" s="29"/>
      <c r="F50" s="29"/>
      <c r="G50" s="29"/>
      <c r="H50" s="29"/>
      <c r="I50" s="29"/>
      <c r="J50" s="29"/>
      <c r="K50" s="33"/>
    </row>
    <row r="51" s="27" customFormat="true" ht="13.2" hidden="false" customHeight="false" outlineLevel="0" collapsed="false">
      <c r="B51" s="28"/>
      <c r="C51" s="24" t="s">
        <v>26</v>
      </c>
      <c r="D51" s="29"/>
      <c r="E51" s="29"/>
      <c r="F51" s="21" t="str">
        <f aca="false">E15</f>
        <v>STATUTÁRNÍ MĚSTO FRÝDEK MÍSTEK</v>
      </c>
      <c r="G51" s="29"/>
      <c r="H51" s="29"/>
      <c r="I51" s="24" t="s">
        <v>32</v>
      </c>
      <c r="J51" s="21" t="str">
        <f aca="false">E21</f>
        <v>MARPO s.r.o., Ostrava</v>
      </c>
      <c r="K51" s="33"/>
    </row>
    <row r="52" s="27" customFormat="true" ht="14.4" hidden="false" customHeight="true" outlineLevel="0" collapsed="false">
      <c r="B52" s="28"/>
      <c r="C52" s="24" t="s">
        <v>30</v>
      </c>
      <c r="D52" s="29"/>
      <c r="E52" s="29"/>
      <c r="F52" s="21" t="str">
        <f aca="false">IF(E18="","",E18)</f>
        <v>Na základě výběrového řízení</v>
      </c>
      <c r="G52" s="29"/>
      <c r="H52" s="29"/>
      <c r="I52" s="29"/>
      <c r="J52" s="29"/>
      <c r="K52" s="33"/>
    </row>
    <row r="53" s="27" customFormat="true" ht="10.35" hidden="false" customHeight="true" outlineLevel="0" collapsed="false">
      <c r="B53" s="28"/>
      <c r="C53" s="29"/>
      <c r="D53" s="29"/>
      <c r="E53" s="29"/>
      <c r="F53" s="29"/>
      <c r="G53" s="29"/>
      <c r="H53" s="29"/>
      <c r="I53" s="29"/>
      <c r="J53" s="29"/>
      <c r="K53" s="33"/>
    </row>
    <row r="54" s="27" customFormat="true" ht="29.25" hidden="false" customHeight="true" outlineLevel="0" collapsed="false">
      <c r="B54" s="28"/>
      <c r="C54" s="132" t="s">
        <v>153</v>
      </c>
      <c r="D54" s="42"/>
      <c r="E54" s="42"/>
      <c r="F54" s="42"/>
      <c r="G54" s="42"/>
      <c r="H54" s="42"/>
      <c r="I54" s="42"/>
      <c r="J54" s="133" t="s">
        <v>154</v>
      </c>
      <c r="K54" s="48"/>
    </row>
    <row r="55" s="27" customFormat="true" ht="10.35" hidden="false" customHeight="true" outlineLevel="0" collapsed="false">
      <c r="B55" s="28"/>
      <c r="C55" s="29"/>
      <c r="D55" s="29"/>
      <c r="E55" s="29"/>
      <c r="F55" s="29"/>
      <c r="G55" s="29"/>
      <c r="H55" s="29"/>
      <c r="I55" s="29"/>
      <c r="J55" s="29"/>
      <c r="K55" s="33"/>
    </row>
    <row r="56" s="27" customFormat="true" ht="29.25" hidden="false" customHeight="true" outlineLevel="0" collapsed="false">
      <c r="B56" s="28"/>
      <c r="C56" s="134" t="s">
        <v>155</v>
      </c>
      <c r="D56" s="29"/>
      <c r="E56" s="29"/>
      <c r="F56" s="29"/>
      <c r="G56" s="29"/>
      <c r="H56" s="29"/>
      <c r="I56" s="29"/>
      <c r="J56" s="80" t="n">
        <f aca="false">J78</f>
        <v>0</v>
      </c>
      <c r="K56" s="33"/>
      <c r="AU56" s="11" t="s">
        <v>156</v>
      </c>
    </row>
    <row r="57" s="135" customFormat="true" ht="24.9" hidden="false" customHeight="true" outlineLevel="0" collapsed="false">
      <c r="B57" s="136"/>
      <c r="C57" s="137"/>
      <c r="D57" s="138" t="s">
        <v>157</v>
      </c>
      <c r="E57" s="139"/>
      <c r="F57" s="139"/>
      <c r="G57" s="139"/>
      <c r="H57" s="139"/>
      <c r="I57" s="139"/>
      <c r="J57" s="140" t="n">
        <f aca="false">J79</f>
        <v>0</v>
      </c>
      <c r="K57" s="141"/>
    </row>
    <row r="58" s="135" customFormat="true" ht="24.9" hidden="false" customHeight="true" outlineLevel="0" collapsed="false">
      <c r="B58" s="136"/>
      <c r="C58" s="137"/>
      <c r="D58" s="138" t="s">
        <v>158</v>
      </c>
      <c r="E58" s="139"/>
      <c r="F58" s="139"/>
      <c r="G58" s="139"/>
      <c r="H58" s="139"/>
      <c r="I58" s="139"/>
      <c r="J58" s="140" t="n">
        <f aca="false">J92</f>
        <v>0</v>
      </c>
      <c r="K58" s="141"/>
    </row>
    <row r="59" s="27" customFormat="true" ht="21.75" hidden="false" customHeight="true" outlineLevel="0" collapsed="false">
      <c r="B59" s="28"/>
      <c r="C59" s="29"/>
      <c r="D59" s="29"/>
      <c r="E59" s="29"/>
      <c r="F59" s="29"/>
      <c r="G59" s="29"/>
      <c r="H59" s="29"/>
      <c r="I59" s="29"/>
      <c r="J59" s="29"/>
      <c r="K59" s="33"/>
    </row>
    <row r="60" s="27" customFormat="true" ht="6.9" hidden="false" customHeight="true" outlineLevel="0" collapsed="false">
      <c r="B60" s="49"/>
      <c r="C60" s="50"/>
      <c r="D60" s="50"/>
      <c r="E60" s="50"/>
      <c r="F60" s="50"/>
      <c r="G60" s="50"/>
      <c r="H60" s="50"/>
      <c r="I60" s="50"/>
      <c r="J60" s="50"/>
      <c r="K60" s="51"/>
    </row>
    <row r="64" s="27" customFormat="true" ht="6.9" hidden="false" customHeight="true" outlineLevel="0" collapsed="false">
      <c r="B64" s="52"/>
      <c r="C64" s="53"/>
      <c r="D64" s="53"/>
      <c r="E64" s="53"/>
      <c r="F64" s="53"/>
      <c r="G64" s="53"/>
      <c r="H64" s="53"/>
      <c r="I64" s="53"/>
      <c r="J64" s="53"/>
      <c r="K64" s="53"/>
      <c r="L64" s="28"/>
    </row>
    <row r="65" s="27" customFormat="true" ht="36.9" hidden="false" customHeight="true" outlineLevel="0" collapsed="false">
      <c r="B65" s="28"/>
      <c r="C65" s="54" t="s">
        <v>159</v>
      </c>
      <c r="L65" s="28"/>
    </row>
    <row r="66" s="27" customFormat="true" ht="6.9" hidden="false" customHeight="true" outlineLevel="0" collapsed="false">
      <c r="B66" s="28"/>
      <c r="L66" s="28"/>
    </row>
    <row r="67" s="27" customFormat="true" ht="14.4" hidden="false" customHeight="true" outlineLevel="0" collapsed="false">
      <c r="B67" s="28"/>
      <c r="C67" s="57" t="s">
        <v>16</v>
      </c>
      <c r="L67" s="28"/>
    </row>
    <row r="68" s="27" customFormat="true" ht="22.5" hidden="false" customHeight="true" outlineLevel="0" collapsed="false">
      <c r="B68" s="28"/>
      <c r="E68" s="118" t="str">
        <f aca="false">E7</f>
        <v>JESLE BROŽÍKOVA 40 - PAVILON B, D, H - ÚSPORY ENERGIE</v>
      </c>
      <c r="F68" s="118"/>
      <c r="G68" s="118"/>
      <c r="H68" s="118"/>
      <c r="L68" s="28"/>
    </row>
    <row r="69" s="27" customFormat="true" ht="14.4" hidden="false" customHeight="true" outlineLevel="0" collapsed="false">
      <c r="B69" s="28"/>
      <c r="C69" s="57" t="s">
        <v>149</v>
      </c>
      <c r="L69" s="28"/>
    </row>
    <row r="70" s="27" customFormat="true" ht="23.25" hidden="false" customHeight="true" outlineLevel="0" collapsed="false">
      <c r="B70" s="28"/>
      <c r="E70" s="61" t="str">
        <f aca="false">E9</f>
        <v>VON - Vedlejší a ostatní náklady</v>
      </c>
      <c r="F70" s="61"/>
      <c r="G70" s="61"/>
      <c r="H70" s="61"/>
      <c r="L70" s="28"/>
    </row>
    <row r="71" s="27" customFormat="true" ht="6.9" hidden="false" customHeight="true" outlineLevel="0" collapsed="false">
      <c r="B71" s="28"/>
      <c r="L71" s="28"/>
    </row>
    <row r="72" s="27" customFormat="true" ht="18" hidden="false" customHeight="true" outlineLevel="0" collapsed="false">
      <c r="B72" s="28"/>
      <c r="C72" s="57" t="s">
        <v>22</v>
      </c>
      <c r="F72" s="142" t="str">
        <f aca="false">F12</f>
        <v>Frýdek Místek</v>
      </c>
      <c r="I72" s="57" t="s">
        <v>24</v>
      </c>
      <c r="J72" s="143" t="str">
        <f aca="false">IF(J12="","",J12)</f>
        <v>30.11.2016</v>
      </c>
      <c r="L72" s="28"/>
    </row>
    <row r="73" s="27" customFormat="true" ht="6.9" hidden="false" customHeight="true" outlineLevel="0" collapsed="false">
      <c r="B73" s="28"/>
      <c r="L73" s="28"/>
    </row>
    <row r="74" s="27" customFormat="true" ht="13.2" hidden="false" customHeight="false" outlineLevel="0" collapsed="false">
      <c r="B74" s="28"/>
      <c r="C74" s="57" t="s">
        <v>26</v>
      </c>
      <c r="F74" s="142" t="str">
        <f aca="false">E15</f>
        <v>STATUTÁRNÍ MĚSTO FRÝDEK MÍSTEK</v>
      </c>
      <c r="I74" s="57" t="s">
        <v>32</v>
      </c>
      <c r="J74" s="142" t="str">
        <f aca="false">E21</f>
        <v>MARPO s.r.o., Ostrava</v>
      </c>
      <c r="L74" s="28"/>
    </row>
    <row r="75" s="27" customFormat="true" ht="14.4" hidden="false" customHeight="true" outlineLevel="0" collapsed="false">
      <c r="B75" s="28"/>
      <c r="C75" s="57" t="s">
        <v>30</v>
      </c>
      <c r="F75" s="142" t="str">
        <f aca="false">IF(E18="","",E18)</f>
        <v>Na základě výběrového řízení</v>
      </c>
      <c r="L75" s="28"/>
    </row>
    <row r="76" s="27" customFormat="true" ht="10.35" hidden="false" customHeight="true" outlineLevel="0" collapsed="false">
      <c r="B76" s="28"/>
      <c r="L76" s="28"/>
    </row>
    <row r="77" s="144" customFormat="true" ht="29.25" hidden="false" customHeight="true" outlineLevel="0" collapsed="false">
      <c r="B77" s="145"/>
      <c r="C77" s="146" t="s">
        <v>160</v>
      </c>
      <c r="D77" s="147" t="s">
        <v>56</v>
      </c>
      <c r="E77" s="147" t="s">
        <v>52</v>
      </c>
      <c r="F77" s="147" t="s">
        <v>161</v>
      </c>
      <c r="G77" s="147" t="s">
        <v>162</v>
      </c>
      <c r="H77" s="147" t="s">
        <v>163</v>
      </c>
      <c r="I77" s="148" t="s">
        <v>164</v>
      </c>
      <c r="J77" s="147" t="s">
        <v>154</v>
      </c>
      <c r="K77" s="149" t="s">
        <v>165</v>
      </c>
      <c r="L77" s="145"/>
      <c r="M77" s="73" t="s">
        <v>166</v>
      </c>
      <c r="N77" s="74" t="s">
        <v>41</v>
      </c>
      <c r="O77" s="74" t="s">
        <v>167</v>
      </c>
      <c r="P77" s="74" t="s">
        <v>168</v>
      </c>
      <c r="Q77" s="74" t="s">
        <v>169</v>
      </c>
      <c r="R77" s="74" t="s">
        <v>170</v>
      </c>
      <c r="S77" s="74" t="s">
        <v>171</v>
      </c>
      <c r="T77" s="75" t="s">
        <v>172</v>
      </c>
    </row>
    <row r="78" s="27" customFormat="true" ht="29.25" hidden="false" customHeight="true" outlineLevel="0" collapsed="false">
      <c r="B78" s="28"/>
      <c r="C78" s="77" t="s">
        <v>155</v>
      </c>
      <c r="J78" s="150" t="n">
        <f aca="false">BK78</f>
        <v>0</v>
      </c>
      <c r="L78" s="28"/>
      <c r="M78" s="76"/>
      <c r="N78" s="66"/>
      <c r="O78" s="66"/>
      <c r="P78" s="151" t="n">
        <f aca="false">P79+P92</f>
        <v>0</v>
      </c>
      <c r="Q78" s="66"/>
      <c r="R78" s="151" t="n">
        <f aca="false">R79+R92</f>
        <v>0</v>
      </c>
      <c r="S78" s="66"/>
      <c r="T78" s="152" t="n">
        <f aca="false">T79+T92</f>
        <v>0</v>
      </c>
      <c r="AT78" s="11" t="s">
        <v>70</v>
      </c>
      <c r="AU78" s="11" t="s">
        <v>156</v>
      </c>
      <c r="BK78" s="153" t="n">
        <f aca="false">BK79+BK92</f>
        <v>0</v>
      </c>
    </row>
    <row r="79" s="154" customFormat="true" ht="37.35" hidden="false" customHeight="true" outlineLevel="0" collapsed="false">
      <c r="B79" s="155"/>
      <c r="D79" s="156" t="s">
        <v>70</v>
      </c>
      <c r="E79" s="157" t="s">
        <v>173</v>
      </c>
      <c r="F79" s="157" t="s">
        <v>174</v>
      </c>
      <c r="J79" s="158" t="n">
        <f aca="false">BK79</f>
        <v>0</v>
      </c>
      <c r="L79" s="155"/>
      <c r="M79" s="159"/>
      <c r="N79" s="160"/>
      <c r="O79" s="160"/>
      <c r="P79" s="161" t="n">
        <f aca="false">SUM(P80:P91)</f>
        <v>0</v>
      </c>
      <c r="Q79" s="160"/>
      <c r="R79" s="161" t="n">
        <f aca="false">SUM(R80:R91)</f>
        <v>0</v>
      </c>
      <c r="S79" s="160"/>
      <c r="T79" s="162" t="n">
        <f aca="false">SUM(T80:T91)</f>
        <v>0</v>
      </c>
      <c r="AR79" s="163" t="s">
        <v>78</v>
      </c>
      <c r="AT79" s="164" t="s">
        <v>70</v>
      </c>
      <c r="AU79" s="164" t="s">
        <v>71</v>
      </c>
      <c r="AY79" s="163" t="s">
        <v>175</v>
      </c>
      <c r="BK79" s="165" t="n">
        <f aca="false">SUM(BK80:BK91)</f>
        <v>0</v>
      </c>
    </row>
    <row r="80" s="27" customFormat="true" ht="31.5" hidden="false" customHeight="true" outlineLevel="0" collapsed="false">
      <c r="B80" s="166"/>
      <c r="C80" s="167" t="s">
        <v>78</v>
      </c>
      <c r="D80" s="167" t="s">
        <v>176</v>
      </c>
      <c r="E80" s="168" t="s">
        <v>177</v>
      </c>
      <c r="F80" s="169" t="s">
        <v>178</v>
      </c>
      <c r="G80" s="170" t="s">
        <v>179</v>
      </c>
      <c r="H80" s="171" t="n">
        <v>1</v>
      </c>
      <c r="I80" s="172"/>
      <c r="J80" s="172" t="n">
        <f aca="false">ROUND(I80*H80,2)</f>
        <v>0</v>
      </c>
      <c r="K80" s="169"/>
      <c r="L80" s="28"/>
      <c r="M80" s="173"/>
      <c r="N80" s="174" t="s">
        <v>42</v>
      </c>
      <c r="O80" s="175" t="n">
        <v>0</v>
      </c>
      <c r="P80" s="175" t="n">
        <f aca="false">O80*H80</f>
        <v>0</v>
      </c>
      <c r="Q80" s="175" t="n">
        <v>0</v>
      </c>
      <c r="R80" s="175" t="n">
        <f aca="false">Q80*H80</f>
        <v>0</v>
      </c>
      <c r="S80" s="175" t="n">
        <v>0</v>
      </c>
      <c r="T80" s="176" t="n">
        <f aca="false">S80*H80</f>
        <v>0</v>
      </c>
      <c r="AR80" s="11" t="s">
        <v>109</v>
      </c>
      <c r="AT80" s="11" t="s">
        <v>176</v>
      </c>
      <c r="AU80" s="11" t="s">
        <v>78</v>
      </c>
      <c r="AY80" s="11" t="s">
        <v>175</v>
      </c>
      <c r="BE80" s="177" t="n">
        <f aca="false">IF(N80="základní",J80,0)</f>
        <v>0</v>
      </c>
      <c r="BF80" s="177" t="n">
        <f aca="false">IF(N80="snížená",J80,0)</f>
        <v>0</v>
      </c>
      <c r="BG80" s="177" t="n">
        <f aca="false">IF(N80="zákl. přenesená",J80,0)</f>
        <v>0</v>
      </c>
      <c r="BH80" s="177" t="n">
        <f aca="false">IF(N80="sníž. přenesená",J80,0)</f>
        <v>0</v>
      </c>
      <c r="BI80" s="177" t="n">
        <f aca="false">IF(N80="nulová",J80,0)</f>
        <v>0</v>
      </c>
      <c r="BJ80" s="11" t="s">
        <v>78</v>
      </c>
      <c r="BK80" s="177" t="n">
        <f aca="false">ROUND(I80*H80,2)</f>
        <v>0</v>
      </c>
      <c r="BL80" s="11" t="s">
        <v>109</v>
      </c>
      <c r="BM80" s="11" t="s">
        <v>78</v>
      </c>
    </row>
    <row r="81" s="27" customFormat="true" ht="22.5" hidden="false" customHeight="true" outlineLevel="0" collapsed="false">
      <c r="B81" s="166"/>
      <c r="C81" s="167" t="s">
        <v>80</v>
      </c>
      <c r="D81" s="167" t="s">
        <v>176</v>
      </c>
      <c r="E81" s="168" t="s">
        <v>180</v>
      </c>
      <c r="F81" s="169" t="s">
        <v>181</v>
      </c>
      <c r="G81" s="170" t="s">
        <v>179</v>
      </c>
      <c r="H81" s="171" t="n">
        <v>1</v>
      </c>
      <c r="I81" s="172"/>
      <c r="J81" s="172" t="n">
        <f aca="false">ROUND(I81*H81,2)</f>
        <v>0</v>
      </c>
      <c r="K81" s="169"/>
      <c r="L81" s="28"/>
      <c r="M81" s="173"/>
      <c r="N81" s="174" t="s">
        <v>42</v>
      </c>
      <c r="O81" s="175" t="n">
        <v>0</v>
      </c>
      <c r="P81" s="175" t="n">
        <f aca="false">O81*H81</f>
        <v>0</v>
      </c>
      <c r="Q81" s="175" t="n">
        <v>0</v>
      </c>
      <c r="R81" s="175" t="n">
        <f aca="false">Q81*H81</f>
        <v>0</v>
      </c>
      <c r="S81" s="175" t="n">
        <v>0</v>
      </c>
      <c r="T81" s="176" t="n">
        <f aca="false">S81*H81</f>
        <v>0</v>
      </c>
      <c r="AR81" s="11" t="s">
        <v>109</v>
      </c>
      <c r="AT81" s="11" t="s">
        <v>176</v>
      </c>
      <c r="AU81" s="11" t="s">
        <v>78</v>
      </c>
      <c r="AY81" s="11" t="s">
        <v>175</v>
      </c>
      <c r="BE81" s="177" t="n">
        <f aca="false">IF(N81="základní",J81,0)</f>
        <v>0</v>
      </c>
      <c r="BF81" s="177" t="n">
        <f aca="false">IF(N81="snížená",J81,0)</f>
        <v>0</v>
      </c>
      <c r="BG81" s="177" t="n">
        <f aca="false">IF(N81="zákl. přenesená",J81,0)</f>
        <v>0</v>
      </c>
      <c r="BH81" s="177" t="n">
        <f aca="false">IF(N81="sníž. přenesená",J81,0)</f>
        <v>0</v>
      </c>
      <c r="BI81" s="177" t="n">
        <f aca="false">IF(N81="nulová",J81,0)</f>
        <v>0</v>
      </c>
      <c r="BJ81" s="11" t="s">
        <v>78</v>
      </c>
      <c r="BK81" s="177" t="n">
        <f aca="false">ROUND(I81*H81,2)</f>
        <v>0</v>
      </c>
      <c r="BL81" s="11" t="s">
        <v>109</v>
      </c>
      <c r="BM81" s="11" t="s">
        <v>80</v>
      </c>
    </row>
    <row r="82" s="27" customFormat="true" ht="24" hidden="false" customHeight="false" outlineLevel="0" collapsed="false">
      <c r="B82" s="28"/>
      <c r="D82" s="178" t="s">
        <v>182</v>
      </c>
      <c r="F82" s="179" t="s">
        <v>183</v>
      </c>
      <c r="L82" s="28"/>
      <c r="M82" s="180"/>
      <c r="N82" s="29"/>
      <c r="O82" s="29"/>
      <c r="P82" s="29"/>
      <c r="Q82" s="29"/>
      <c r="R82" s="29"/>
      <c r="S82" s="29"/>
      <c r="T82" s="68"/>
      <c r="AT82" s="11" t="s">
        <v>182</v>
      </c>
      <c r="AU82" s="11" t="s">
        <v>78</v>
      </c>
    </row>
    <row r="83" s="27" customFormat="true" ht="22.5" hidden="false" customHeight="true" outlineLevel="0" collapsed="false">
      <c r="B83" s="166"/>
      <c r="C83" s="167" t="s">
        <v>102</v>
      </c>
      <c r="D83" s="167" t="s">
        <v>176</v>
      </c>
      <c r="E83" s="168" t="s">
        <v>184</v>
      </c>
      <c r="F83" s="169" t="s">
        <v>185</v>
      </c>
      <c r="G83" s="170" t="s">
        <v>179</v>
      </c>
      <c r="H83" s="171" t="n">
        <v>1</v>
      </c>
      <c r="I83" s="172"/>
      <c r="J83" s="172" t="n">
        <f aca="false">ROUND(I83*H83,2)</f>
        <v>0</v>
      </c>
      <c r="K83" s="169"/>
      <c r="L83" s="28"/>
      <c r="M83" s="173"/>
      <c r="N83" s="174" t="s">
        <v>42</v>
      </c>
      <c r="O83" s="175" t="n">
        <v>0</v>
      </c>
      <c r="P83" s="175" t="n">
        <f aca="false">O83*H83</f>
        <v>0</v>
      </c>
      <c r="Q83" s="175" t="n">
        <v>0</v>
      </c>
      <c r="R83" s="175" t="n">
        <f aca="false">Q83*H83</f>
        <v>0</v>
      </c>
      <c r="S83" s="175" t="n">
        <v>0</v>
      </c>
      <c r="T83" s="176" t="n">
        <f aca="false">S83*H83</f>
        <v>0</v>
      </c>
      <c r="AR83" s="11" t="s">
        <v>109</v>
      </c>
      <c r="AT83" s="11" t="s">
        <v>176</v>
      </c>
      <c r="AU83" s="11" t="s">
        <v>78</v>
      </c>
      <c r="AY83" s="11" t="s">
        <v>175</v>
      </c>
      <c r="BE83" s="177" t="n">
        <f aca="false">IF(N83="základní",J83,0)</f>
        <v>0</v>
      </c>
      <c r="BF83" s="177" t="n">
        <f aca="false">IF(N83="snížená",J83,0)</f>
        <v>0</v>
      </c>
      <c r="BG83" s="177" t="n">
        <f aca="false">IF(N83="zákl. přenesená",J83,0)</f>
        <v>0</v>
      </c>
      <c r="BH83" s="177" t="n">
        <f aca="false">IF(N83="sníž. přenesená",J83,0)</f>
        <v>0</v>
      </c>
      <c r="BI83" s="177" t="n">
        <f aca="false">IF(N83="nulová",J83,0)</f>
        <v>0</v>
      </c>
      <c r="BJ83" s="11" t="s">
        <v>78</v>
      </c>
      <c r="BK83" s="177" t="n">
        <f aca="false">ROUND(I83*H83,2)</f>
        <v>0</v>
      </c>
      <c r="BL83" s="11" t="s">
        <v>109</v>
      </c>
      <c r="BM83" s="11" t="s">
        <v>102</v>
      </c>
    </row>
    <row r="84" s="27" customFormat="true" ht="24" hidden="false" customHeight="false" outlineLevel="0" collapsed="false">
      <c r="B84" s="28"/>
      <c r="D84" s="178" t="s">
        <v>182</v>
      </c>
      <c r="F84" s="179" t="s">
        <v>183</v>
      </c>
      <c r="L84" s="28"/>
      <c r="M84" s="180"/>
      <c r="N84" s="29"/>
      <c r="O84" s="29"/>
      <c r="P84" s="29"/>
      <c r="Q84" s="29"/>
      <c r="R84" s="29"/>
      <c r="S84" s="29"/>
      <c r="T84" s="68"/>
      <c r="AT84" s="11" t="s">
        <v>182</v>
      </c>
      <c r="AU84" s="11" t="s">
        <v>78</v>
      </c>
    </row>
    <row r="85" s="27" customFormat="true" ht="22.5" hidden="false" customHeight="true" outlineLevel="0" collapsed="false">
      <c r="B85" s="166"/>
      <c r="C85" s="167" t="s">
        <v>109</v>
      </c>
      <c r="D85" s="167" t="s">
        <v>176</v>
      </c>
      <c r="E85" s="168" t="s">
        <v>186</v>
      </c>
      <c r="F85" s="169" t="s">
        <v>187</v>
      </c>
      <c r="G85" s="170" t="s">
        <v>188</v>
      </c>
      <c r="H85" s="171" t="n">
        <v>50</v>
      </c>
      <c r="I85" s="172"/>
      <c r="J85" s="172" t="n">
        <f aca="false">ROUND(I85*H85,2)</f>
        <v>0</v>
      </c>
      <c r="K85" s="169"/>
      <c r="L85" s="28"/>
      <c r="M85" s="173"/>
      <c r="N85" s="174" t="s">
        <v>42</v>
      </c>
      <c r="O85" s="175" t="n">
        <v>0</v>
      </c>
      <c r="P85" s="175" t="n">
        <f aca="false">O85*H85</f>
        <v>0</v>
      </c>
      <c r="Q85" s="175" t="n">
        <v>0</v>
      </c>
      <c r="R85" s="175" t="n">
        <f aca="false">Q85*H85</f>
        <v>0</v>
      </c>
      <c r="S85" s="175" t="n">
        <v>0</v>
      </c>
      <c r="T85" s="176" t="n">
        <f aca="false">S85*H85</f>
        <v>0</v>
      </c>
      <c r="AR85" s="11" t="s">
        <v>109</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109</v>
      </c>
      <c r="BM85" s="11" t="s">
        <v>109</v>
      </c>
    </row>
    <row r="86" s="27" customFormat="true" ht="22.5" hidden="false" customHeight="true" outlineLevel="0" collapsed="false">
      <c r="B86" s="166"/>
      <c r="C86" s="167" t="s">
        <v>115</v>
      </c>
      <c r="D86" s="167" t="s">
        <v>176</v>
      </c>
      <c r="E86" s="168" t="s">
        <v>189</v>
      </c>
      <c r="F86" s="169" t="s">
        <v>190</v>
      </c>
      <c r="G86" s="170" t="s">
        <v>191</v>
      </c>
      <c r="H86" s="171" t="n">
        <v>1050</v>
      </c>
      <c r="I86" s="172"/>
      <c r="J86" s="172" t="n">
        <f aca="false">ROUND(I86*H86,2)</f>
        <v>0</v>
      </c>
      <c r="K86" s="169"/>
      <c r="L86" s="28"/>
      <c r="M86" s="173"/>
      <c r="N86" s="174" t="s">
        <v>42</v>
      </c>
      <c r="O86" s="175" t="n">
        <v>0</v>
      </c>
      <c r="P86" s="175" t="n">
        <f aca="false">O86*H86</f>
        <v>0</v>
      </c>
      <c r="Q86" s="175" t="n">
        <v>0</v>
      </c>
      <c r="R86" s="175" t="n">
        <f aca="false">Q86*H86</f>
        <v>0</v>
      </c>
      <c r="S86" s="175" t="n">
        <v>0</v>
      </c>
      <c r="T86" s="176" t="n">
        <f aca="false">S86*H86</f>
        <v>0</v>
      </c>
      <c r="AR86" s="11" t="s">
        <v>109</v>
      </c>
      <c r="AT86" s="11" t="s">
        <v>176</v>
      </c>
      <c r="AU86" s="11" t="s">
        <v>78</v>
      </c>
      <c r="AY86" s="11" t="s">
        <v>175</v>
      </c>
      <c r="BE86" s="177" t="n">
        <f aca="false">IF(N86="základní",J86,0)</f>
        <v>0</v>
      </c>
      <c r="BF86" s="177" t="n">
        <f aca="false">IF(N86="snížená",J86,0)</f>
        <v>0</v>
      </c>
      <c r="BG86" s="177" t="n">
        <f aca="false">IF(N86="zákl. přenesená",J86,0)</f>
        <v>0</v>
      </c>
      <c r="BH86" s="177" t="n">
        <f aca="false">IF(N86="sníž. přenesená",J86,0)</f>
        <v>0</v>
      </c>
      <c r="BI86" s="177" t="n">
        <f aca="false">IF(N86="nulová",J86,0)</f>
        <v>0</v>
      </c>
      <c r="BJ86" s="11" t="s">
        <v>78</v>
      </c>
      <c r="BK86" s="177" t="n">
        <f aca="false">ROUND(I86*H86,2)</f>
        <v>0</v>
      </c>
      <c r="BL86" s="11" t="s">
        <v>109</v>
      </c>
      <c r="BM86" s="11" t="s">
        <v>115</v>
      </c>
    </row>
    <row r="87" s="27" customFormat="true" ht="22.5" hidden="false" customHeight="true" outlineLevel="0" collapsed="false">
      <c r="B87" s="166"/>
      <c r="C87" s="167" t="s">
        <v>125</v>
      </c>
      <c r="D87" s="167" t="s">
        <v>176</v>
      </c>
      <c r="E87" s="168" t="s">
        <v>192</v>
      </c>
      <c r="F87" s="169" t="s">
        <v>193</v>
      </c>
      <c r="G87" s="170" t="s">
        <v>194</v>
      </c>
      <c r="H87" s="171" t="n">
        <v>100</v>
      </c>
      <c r="I87" s="172"/>
      <c r="J87" s="172" t="n">
        <f aca="false">ROUND(I87*H87,2)</f>
        <v>0</v>
      </c>
      <c r="K87" s="169"/>
      <c r="L87" s="28"/>
      <c r="M87" s="173"/>
      <c r="N87" s="174" t="s">
        <v>42</v>
      </c>
      <c r="O87" s="175" t="n">
        <v>0</v>
      </c>
      <c r="P87" s="175" t="n">
        <f aca="false">O87*H87</f>
        <v>0</v>
      </c>
      <c r="Q87" s="175" t="n">
        <v>0</v>
      </c>
      <c r="R87" s="175" t="n">
        <f aca="false">Q87*H87</f>
        <v>0</v>
      </c>
      <c r="S87" s="175" t="n">
        <v>0</v>
      </c>
      <c r="T87" s="176" t="n">
        <f aca="false">S87*H87</f>
        <v>0</v>
      </c>
      <c r="AR87" s="11" t="s">
        <v>109</v>
      </c>
      <c r="AT87" s="11" t="s">
        <v>176</v>
      </c>
      <c r="AU87" s="11" t="s">
        <v>78</v>
      </c>
      <c r="AY87" s="11" t="s">
        <v>175</v>
      </c>
      <c r="BE87" s="177" t="n">
        <f aca="false">IF(N87="základní",J87,0)</f>
        <v>0</v>
      </c>
      <c r="BF87" s="177" t="n">
        <f aca="false">IF(N87="snížená",J87,0)</f>
        <v>0</v>
      </c>
      <c r="BG87" s="177" t="n">
        <f aca="false">IF(N87="zákl. přenesená",J87,0)</f>
        <v>0</v>
      </c>
      <c r="BH87" s="177" t="n">
        <f aca="false">IF(N87="sníž. přenesená",J87,0)</f>
        <v>0</v>
      </c>
      <c r="BI87" s="177" t="n">
        <f aca="false">IF(N87="nulová",J87,0)</f>
        <v>0</v>
      </c>
      <c r="BJ87" s="11" t="s">
        <v>78</v>
      </c>
      <c r="BK87" s="177" t="n">
        <f aca="false">ROUND(I87*H87,2)</f>
        <v>0</v>
      </c>
      <c r="BL87" s="11" t="s">
        <v>109</v>
      </c>
      <c r="BM87" s="11" t="s">
        <v>125</v>
      </c>
    </row>
    <row r="88" s="27" customFormat="true" ht="22.5" hidden="false" customHeight="true" outlineLevel="0" collapsed="false">
      <c r="B88" s="166"/>
      <c r="C88" s="167" t="s">
        <v>134</v>
      </c>
      <c r="D88" s="167" t="s">
        <v>176</v>
      </c>
      <c r="E88" s="168" t="s">
        <v>195</v>
      </c>
      <c r="F88" s="169" t="s">
        <v>196</v>
      </c>
      <c r="G88" s="170" t="s">
        <v>197</v>
      </c>
      <c r="H88" s="171" t="n">
        <v>160</v>
      </c>
      <c r="I88" s="172"/>
      <c r="J88" s="172" t="n">
        <f aca="false">ROUND(I88*H88,2)</f>
        <v>0</v>
      </c>
      <c r="K88" s="169"/>
      <c r="L88" s="28"/>
      <c r="M88" s="173"/>
      <c r="N88" s="174" t="s">
        <v>42</v>
      </c>
      <c r="O88" s="175" t="n">
        <v>0</v>
      </c>
      <c r="P88" s="175" t="n">
        <f aca="false">O88*H88</f>
        <v>0</v>
      </c>
      <c r="Q88" s="175" t="n">
        <v>0</v>
      </c>
      <c r="R88" s="175" t="n">
        <f aca="false">Q88*H88</f>
        <v>0</v>
      </c>
      <c r="S88" s="175" t="n">
        <v>0</v>
      </c>
      <c r="T88" s="176" t="n">
        <f aca="false">S88*H88</f>
        <v>0</v>
      </c>
      <c r="AR88" s="11" t="s">
        <v>109</v>
      </c>
      <c r="AT88" s="11" t="s">
        <v>176</v>
      </c>
      <c r="AU88" s="11" t="s">
        <v>78</v>
      </c>
      <c r="AY88" s="11" t="s">
        <v>175</v>
      </c>
      <c r="BE88" s="177" t="n">
        <f aca="false">IF(N88="základní",J88,0)</f>
        <v>0</v>
      </c>
      <c r="BF88" s="177" t="n">
        <f aca="false">IF(N88="snížená",J88,0)</f>
        <v>0</v>
      </c>
      <c r="BG88" s="177" t="n">
        <f aca="false">IF(N88="zákl. přenesená",J88,0)</f>
        <v>0</v>
      </c>
      <c r="BH88" s="177" t="n">
        <f aca="false">IF(N88="sníž. přenesená",J88,0)</f>
        <v>0</v>
      </c>
      <c r="BI88" s="177" t="n">
        <f aca="false">IF(N88="nulová",J88,0)</f>
        <v>0</v>
      </c>
      <c r="BJ88" s="11" t="s">
        <v>78</v>
      </c>
      <c r="BK88" s="177" t="n">
        <f aca="false">ROUND(I88*H88,2)</f>
        <v>0</v>
      </c>
      <c r="BL88" s="11" t="s">
        <v>109</v>
      </c>
      <c r="BM88" s="11" t="s">
        <v>134</v>
      </c>
    </row>
    <row r="89" s="27" customFormat="true" ht="24" hidden="false" customHeight="false" outlineLevel="0" collapsed="false">
      <c r="B89" s="28"/>
      <c r="D89" s="178" t="s">
        <v>182</v>
      </c>
      <c r="F89" s="179" t="s">
        <v>183</v>
      </c>
      <c r="L89" s="28"/>
      <c r="M89" s="180"/>
      <c r="N89" s="29"/>
      <c r="O89" s="29"/>
      <c r="P89" s="29"/>
      <c r="Q89" s="29"/>
      <c r="R89" s="29"/>
      <c r="S89" s="29"/>
      <c r="T89" s="68"/>
      <c r="AT89" s="11" t="s">
        <v>182</v>
      </c>
      <c r="AU89" s="11" t="s">
        <v>78</v>
      </c>
    </row>
    <row r="90" s="27" customFormat="true" ht="57" hidden="false" customHeight="true" outlineLevel="0" collapsed="false">
      <c r="B90" s="166"/>
      <c r="C90" s="167" t="s">
        <v>198</v>
      </c>
      <c r="D90" s="167" t="s">
        <v>176</v>
      </c>
      <c r="E90" s="168" t="s">
        <v>199</v>
      </c>
      <c r="F90" s="169" t="s">
        <v>200</v>
      </c>
      <c r="G90" s="170" t="s">
        <v>179</v>
      </c>
      <c r="H90" s="171" t="n">
        <v>1</v>
      </c>
      <c r="I90" s="172"/>
      <c r="J90" s="172" t="n">
        <f aca="false">ROUND(I90*H90,2)</f>
        <v>0</v>
      </c>
      <c r="K90" s="169"/>
      <c r="L90" s="28"/>
      <c r="M90" s="173"/>
      <c r="N90" s="174" t="s">
        <v>42</v>
      </c>
      <c r="O90" s="175" t="n">
        <v>0</v>
      </c>
      <c r="P90" s="175" t="n">
        <f aca="false">O90*H90</f>
        <v>0</v>
      </c>
      <c r="Q90" s="175" t="n">
        <v>0</v>
      </c>
      <c r="R90" s="175" t="n">
        <f aca="false">Q90*H90</f>
        <v>0</v>
      </c>
      <c r="S90" s="175" t="n">
        <v>0</v>
      </c>
      <c r="T90" s="176" t="n">
        <f aca="false">S90*H90</f>
        <v>0</v>
      </c>
      <c r="AR90" s="11" t="s">
        <v>109</v>
      </c>
      <c r="AT90" s="11" t="s">
        <v>176</v>
      </c>
      <c r="AU90" s="11" t="s">
        <v>78</v>
      </c>
      <c r="AY90" s="11" t="s">
        <v>175</v>
      </c>
      <c r="BE90" s="177" t="n">
        <f aca="false">IF(N90="základní",J90,0)</f>
        <v>0</v>
      </c>
      <c r="BF90" s="177" t="n">
        <f aca="false">IF(N90="snížená",J90,0)</f>
        <v>0</v>
      </c>
      <c r="BG90" s="177" t="n">
        <f aca="false">IF(N90="zákl. přenesená",J90,0)</f>
        <v>0</v>
      </c>
      <c r="BH90" s="177" t="n">
        <f aca="false">IF(N90="sníž. přenesená",J90,0)</f>
        <v>0</v>
      </c>
      <c r="BI90" s="177" t="n">
        <f aca="false">IF(N90="nulová",J90,0)</f>
        <v>0</v>
      </c>
      <c r="BJ90" s="11" t="s">
        <v>78</v>
      </c>
      <c r="BK90" s="177" t="n">
        <f aca="false">ROUND(I90*H90,2)</f>
        <v>0</v>
      </c>
      <c r="BL90" s="11" t="s">
        <v>109</v>
      </c>
      <c r="BM90" s="11" t="s">
        <v>198</v>
      </c>
    </row>
    <row r="91" s="27" customFormat="true" ht="22.5" hidden="false" customHeight="true" outlineLevel="0" collapsed="false">
      <c r="B91" s="166"/>
      <c r="C91" s="167" t="s">
        <v>201</v>
      </c>
      <c r="D91" s="167" t="s">
        <v>176</v>
      </c>
      <c r="E91" s="168" t="s">
        <v>202</v>
      </c>
      <c r="F91" s="169" t="s">
        <v>203</v>
      </c>
      <c r="G91" s="170" t="s">
        <v>179</v>
      </c>
      <c r="H91" s="171" t="n">
        <v>1</v>
      </c>
      <c r="I91" s="172"/>
      <c r="J91" s="172" t="n">
        <f aca="false">ROUND(I91*H91,2)</f>
        <v>0</v>
      </c>
      <c r="K91" s="169"/>
      <c r="L91" s="28"/>
      <c r="M91" s="173"/>
      <c r="N91" s="174" t="s">
        <v>42</v>
      </c>
      <c r="O91" s="175" t="n">
        <v>0</v>
      </c>
      <c r="P91" s="175" t="n">
        <f aca="false">O91*H91</f>
        <v>0</v>
      </c>
      <c r="Q91" s="175" t="n">
        <v>0</v>
      </c>
      <c r="R91" s="175" t="n">
        <f aca="false">Q91*H91</f>
        <v>0</v>
      </c>
      <c r="S91" s="175" t="n">
        <v>0</v>
      </c>
      <c r="T91" s="176" t="n">
        <f aca="false">S91*H91</f>
        <v>0</v>
      </c>
      <c r="AR91" s="11" t="s">
        <v>109</v>
      </c>
      <c r="AT91" s="11" t="s">
        <v>176</v>
      </c>
      <c r="AU91" s="11" t="s">
        <v>78</v>
      </c>
      <c r="AY91" s="11" t="s">
        <v>175</v>
      </c>
      <c r="BE91" s="177" t="n">
        <f aca="false">IF(N91="základní",J91,0)</f>
        <v>0</v>
      </c>
      <c r="BF91" s="177" t="n">
        <f aca="false">IF(N91="snížená",J91,0)</f>
        <v>0</v>
      </c>
      <c r="BG91" s="177" t="n">
        <f aca="false">IF(N91="zákl. přenesená",J91,0)</f>
        <v>0</v>
      </c>
      <c r="BH91" s="177" t="n">
        <f aca="false">IF(N91="sníž. přenesená",J91,0)</f>
        <v>0</v>
      </c>
      <c r="BI91" s="177" t="n">
        <f aca="false">IF(N91="nulová",J91,0)</f>
        <v>0</v>
      </c>
      <c r="BJ91" s="11" t="s">
        <v>78</v>
      </c>
      <c r="BK91" s="177" t="n">
        <f aca="false">ROUND(I91*H91,2)</f>
        <v>0</v>
      </c>
      <c r="BL91" s="11" t="s">
        <v>109</v>
      </c>
      <c r="BM91" s="11" t="s">
        <v>201</v>
      </c>
    </row>
    <row r="92" s="154" customFormat="true" ht="37.35" hidden="false" customHeight="true" outlineLevel="0" collapsed="false">
      <c r="B92" s="155"/>
      <c r="D92" s="156" t="s">
        <v>70</v>
      </c>
      <c r="E92" s="157" t="s">
        <v>204</v>
      </c>
      <c r="F92" s="157" t="s">
        <v>205</v>
      </c>
      <c r="J92" s="158" t="n">
        <f aca="false">BK92</f>
        <v>0</v>
      </c>
      <c r="L92" s="155"/>
      <c r="M92" s="159"/>
      <c r="N92" s="160"/>
      <c r="O92" s="160"/>
      <c r="P92" s="161" t="n">
        <f aca="false">SUM(P93:P115)</f>
        <v>0</v>
      </c>
      <c r="Q92" s="160"/>
      <c r="R92" s="161" t="n">
        <f aca="false">SUM(R93:R115)</f>
        <v>0</v>
      </c>
      <c r="S92" s="160"/>
      <c r="T92" s="162" t="n">
        <f aca="false">SUM(T93:T115)</f>
        <v>0</v>
      </c>
      <c r="AR92" s="163" t="s">
        <v>78</v>
      </c>
      <c r="AT92" s="164" t="s">
        <v>70</v>
      </c>
      <c r="AU92" s="164" t="s">
        <v>71</v>
      </c>
      <c r="AY92" s="163" t="s">
        <v>175</v>
      </c>
      <c r="BK92" s="165" t="n">
        <f aca="false">SUM(BK93:BK115)</f>
        <v>0</v>
      </c>
    </row>
    <row r="93" s="27" customFormat="true" ht="44.25" hidden="false" customHeight="true" outlineLevel="0" collapsed="false">
      <c r="B93" s="166"/>
      <c r="C93" s="167" t="s">
        <v>206</v>
      </c>
      <c r="D93" s="167" t="s">
        <v>176</v>
      </c>
      <c r="E93" s="168" t="s">
        <v>207</v>
      </c>
      <c r="F93" s="169" t="s">
        <v>208</v>
      </c>
      <c r="G93" s="170" t="s">
        <v>179</v>
      </c>
      <c r="H93" s="171" t="n">
        <v>1</v>
      </c>
      <c r="I93" s="172"/>
      <c r="J93" s="172" t="n">
        <f aca="false">ROUND(I93*H93,2)</f>
        <v>0</v>
      </c>
      <c r="K93" s="169"/>
      <c r="L93" s="28"/>
      <c r="M93" s="173"/>
      <c r="N93" s="174" t="s">
        <v>42</v>
      </c>
      <c r="O93" s="175" t="n">
        <v>0</v>
      </c>
      <c r="P93" s="175" t="n">
        <f aca="false">O93*H93</f>
        <v>0</v>
      </c>
      <c r="Q93" s="175" t="n">
        <v>0</v>
      </c>
      <c r="R93" s="175" t="n">
        <f aca="false">Q93*H93</f>
        <v>0</v>
      </c>
      <c r="S93" s="175" t="n">
        <v>0</v>
      </c>
      <c r="T93" s="176" t="n">
        <f aca="false">S93*H93</f>
        <v>0</v>
      </c>
      <c r="AR93" s="11" t="s">
        <v>109</v>
      </c>
      <c r="AT93" s="11" t="s">
        <v>176</v>
      </c>
      <c r="AU93" s="11" t="s">
        <v>78</v>
      </c>
      <c r="AY93" s="11" t="s">
        <v>175</v>
      </c>
      <c r="BE93" s="177" t="n">
        <f aca="false">IF(N93="základní",J93,0)</f>
        <v>0</v>
      </c>
      <c r="BF93" s="177" t="n">
        <f aca="false">IF(N93="snížená",J93,0)</f>
        <v>0</v>
      </c>
      <c r="BG93" s="177" t="n">
        <f aca="false">IF(N93="zákl. přenesená",J93,0)</f>
        <v>0</v>
      </c>
      <c r="BH93" s="177" t="n">
        <f aca="false">IF(N93="sníž. přenesená",J93,0)</f>
        <v>0</v>
      </c>
      <c r="BI93" s="177" t="n">
        <f aca="false">IF(N93="nulová",J93,0)</f>
        <v>0</v>
      </c>
      <c r="BJ93" s="11" t="s">
        <v>78</v>
      </c>
      <c r="BK93" s="177" t="n">
        <f aca="false">ROUND(I93*H93,2)</f>
        <v>0</v>
      </c>
      <c r="BL93" s="11" t="s">
        <v>109</v>
      </c>
      <c r="BM93" s="11" t="s">
        <v>206</v>
      </c>
    </row>
    <row r="94" s="27" customFormat="true" ht="22.5" hidden="false" customHeight="true" outlineLevel="0" collapsed="false">
      <c r="B94" s="166"/>
      <c r="C94" s="167" t="s">
        <v>209</v>
      </c>
      <c r="D94" s="167" t="s">
        <v>176</v>
      </c>
      <c r="E94" s="168" t="s">
        <v>210</v>
      </c>
      <c r="F94" s="169" t="s">
        <v>211</v>
      </c>
      <c r="G94" s="170" t="s">
        <v>179</v>
      </c>
      <c r="H94" s="171" t="n">
        <v>1</v>
      </c>
      <c r="I94" s="172"/>
      <c r="J94" s="172" t="n">
        <f aca="false">ROUND(I94*H94,2)</f>
        <v>0</v>
      </c>
      <c r="K94" s="169"/>
      <c r="L94" s="28"/>
      <c r="M94" s="173"/>
      <c r="N94" s="174" t="s">
        <v>42</v>
      </c>
      <c r="O94" s="175" t="n">
        <v>0</v>
      </c>
      <c r="P94" s="175" t="n">
        <f aca="false">O94*H94</f>
        <v>0</v>
      </c>
      <c r="Q94" s="175" t="n">
        <v>0</v>
      </c>
      <c r="R94" s="175" t="n">
        <f aca="false">Q94*H94</f>
        <v>0</v>
      </c>
      <c r="S94" s="175" t="n">
        <v>0</v>
      </c>
      <c r="T94" s="176" t="n">
        <f aca="false">S94*H94</f>
        <v>0</v>
      </c>
      <c r="AR94" s="11" t="s">
        <v>109</v>
      </c>
      <c r="AT94" s="11" t="s">
        <v>176</v>
      </c>
      <c r="AU94" s="11" t="s">
        <v>78</v>
      </c>
      <c r="AY94" s="11" t="s">
        <v>175</v>
      </c>
      <c r="BE94" s="177" t="n">
        <f aca="false">IF(N94="základní",J94,0)</f>
        <v>0</v>
      </c>
      <c r="BF94" s="177" t="n">
        <f aca="false">IF(N94="snížená",J94,0)</f>
        <v>0</v>
      </c>
      <c r="BG94" s="177" t="n">
        <f aca="false">IF(N94="zákl. přenesená",J94,0)</f>
        <v>0</v>
      </c>
      <c r="BH94" s="177" t="n">
        <f aca="false">IF(N94="sníž. přenesená",J94,0)</f>
        <v>0</v>
      </c>
      <c r="BI94" s="177" t="n">
        <f aca="false">IF(N94="nulová",J94,0)</f>
        <v>0</v>
      </c>
      <c r="BJ94" s="11" t="s">
        <v>78</v>
      </c>
      <c r="BK94" s="177" t="n">
        <f aca="false">ROUND(I94*H94,2)</f>
        <v>0</v>
      </c>
      <c r="BL94" s="11" t="s">
        <v>109</v>
      </c>
      <c r="BM94" s="11" t="s">
        <v>209</v>
      </c>
    </row>
    <row r="95" s="27" customFormat="true" ht="31.5" hidden="false" customHeight="true" outlineLevel="0" collapsed="false">
      <c r="B95" s="166"/>
      <c r="C95" s="167" t="s">
        <v>212</v>
      </c>
      <c r="D95" s="167" t="s">
        <v>176</v>
      </c>
      <c r="E95" s="168" t="s">
        <v>213</v>
      </c>
      <c r="F95" s="169" t="s">
        <v>214</v>
      </c>
      <c r="G95" s="170" t="s">
        <v>179</v>
      </c>
      <c r="H95" s="171" t="n">
        <v>1</v>
      </c>
      <c r="I95" s="172"/>
      <c r="J95" s="172" t="n">
        <f aca="false">ROUND(I95*H95,2)</f>
        <v>0</v>
      </c>
      <c r="K95" s="169"/>
      <c r="L95" s="28"/>
      <c r="M95" s="173"/>
      <c r="N95" s="174" t="s">
        <v>42</v>
      </c>
      <c r="O95" s="175" t="n">
        <v>0</v>
      </c>
      <c r="P95" s="175" t="n">
        <f aca="false">O95*H95</f>
        <v>0</v>
      </c>
      <c r="Q95" s="175" t="n">
        <v>0</v>
      </c>
      <c r="R95" s="175" t="n">
        <f aca="false">Q95*H95</f>
        <v>0</v>
      </c>
      <c r="S95" s="175" t="n">
        <v>0</v>
      </c>
      <c r="T95" s="176" t="n">
        <f aca="false">S95*H95</f>
        <v>0</v>
      </c>
      <c r="AR95" s="11" t="s">
        <v>109</v>
      </c>
      <c r="AT95" s="11" t="s">
        <v>176</v>
      </c>
      <c r="AU95" s="11" t="s">
        <v>78</v>
      </c>
      <c r="AY95" s="11" t="s">
        <v>175</v>
      </c>
      <c r="BE95" s="177" t="n">
        <f aca="false">IF(N95="základní",J95,0)</f>
        <v>0</v>
      </c>
      <c r="BF95" s="177" t="n">
        <f aca="false">IF(N95="snížená",J95,0)</f>
        <v>0</v>
      </c>
      <c r="BG95" s="177" t="n">
        <f aca="false">IF(N95="zákl. přenesená",J95,0)</f>
        <v>0</v>
      </c>
      <c r="BH95" s="177" t="n">
        <f aca="false">IF(N95="sníž. přenesená",J95,0)</f>
        <v>0</v>
      </c>
      <c r="BI95" s="177" t="n">
        <f aca="false">IF(N95="nulová",J95,0)</f>
        <v>0</v>
      </c>
      <c r="BJ95" s="11" t="s">
        <v>78</v>
      </c>
      <c r="BK95" s="177" t="n">
        <f aca="false">ROUND(I95*H95,2)</f>
        <v>0</v>
      </c>
      <c r="BL95" s="11" t="s">
        <v>109</v>
      </c>
      <c r="BM95" s="11" t="s">
        <v>212</v>
      </c>
    </row>
    <row r="96" s="27" customFormat="true" ht="31.5" hidden="false" customHeight="true" outlineLevel="0" collapsed="false">
      <c r="B96" s="166"/>
      <c r="C96" s="167" t="s">
        <v>215</v>
      </c>
      <c r="D96" s="167" t="s">
        <v>176</v>
      </c>
      <c r="E96" s="168" t="s">
        <v>216</v>
      </c>
      <c r="F96" s="169" t="s">
        <v>217</v>
      </c>
      <c r="G96" s="170" t="s">
        <v>179</v>
      </c>
      <c r="H96" s="171" t="n">
        <v>1</v>
      </c>
      <c r="I96" s="172"/>
      <c r="J96" s="172" t="n">
        <f aca="false">ROUND(I96*H96,2)</f>
        <v>0</v>
      </c>
      <c r="K96" s="169"/>
      <c r="L96" s="28"/>
      <c r="M96" s="173"/>
      <c r="N96" s="174" t="s">
        <v>42</v>
      </c>
      <c r="O96" s="175" t="n">
        <v>0</v>
      </c>
      <c r="P96" s="175" t="n">
        <f aca="false">O96*H96</f>
        <v>0</v>
      </c>
      <c r="Q96" s="175" t="n">
        <v>0</v>
      </c>
      <c r="R96" s="175" t="n">
        <f aca="false">Q96*H96</f>
        <v>0</v>
      </c>
      <c r="S96" s="175" t="n">
        <v>0</v>
      </c>
      <c r="T96" s="176" t="n">
        <f aca="false">S96*H96</f>
        <v>0</v>
      </c>
      <c r="AR96" s="11" t="s">
        <v>109</v>
      </c>
      <c r="AT96" s="11" t="s">
        <v>176</v>
      </c>
      <c r="AU96" s="11" t="s">
        <v>78</v>
      </c>
      <c r="AY96" s="11" t="s">
        <v>175</v>
      </c>
      <c r="BE96" s="177" t="n">
        <f aca="false">IF(N96="základní",J96,0)</f>
        <v>0</v>
      </c>
      <c r="BF96" s="177" t="n">
        <f aca="false">IF(N96="snížená",J96,0)</f>
        <v>0</v>
      </c>
      <c r="BG96" s="177" t="n">
        <f aca="false">IF(N96="zákl. přenesená",J96,0)</f>
        <v>0</v>
      </c>
      <c r="BH96" s="177" t="n">
        <f aca="false">IF(N96="sníž. přenesená",J96,0)</f>
        <v>0</v>
      </c>
      <c r="BI96" s="177" t="n">
        <f aca="false">IF(N96="nulová",J96,0)</f>
        <v>0</v>
      </c>
      <c r="BJ96" s="11" t="s">
        <v>78</v>
      </c>
      <c r="BK96" s="177" t="n">
        <f aca="false">ROUND(I96*H96,2)</f>
        <v>0</v>
      </c>
      <c r="BL96" s="11" t="s">
        <v>109</v>
      </c>
      <c r="BM96" s="11" t="s">
        <v>215</v>
      </c>
    </row>
    <row r="97" s="27" customFormat="true" ht="31.5" hidden="false" customHeight="true" outlineLevel="0" collapsed="false">
      <c r="B97" s="166"/>
      <c r="C97" s="167" t="s">
        <v>218</v>
      </c>
      <c r="D97" s="167" t="s">
        <v>176</v>
      </c>
      <c r="E97" s="168" t="s">
        <v>219</v>
      </c>
      <c r="F97" s="169" t="s">
        <v>220</v>
      </c>
      <c r="G97" s="170" t="s">
        <v>179</v>
      </c>
      <c r="H97" s="171" t="n">
        <v>1</v>
      </c>
      <c r="I97" s="172"/>
      <c r="J97" s="172" t="n">
        <f aca="false">ROUND(I97*H97,2)</f>
        <v>0</v>
      </c>
      <c r="K97" s="169"/>
      <c r="L97" s="28"/>
      <c r="M97" s="173"/>
      <c r="N97" s="174" t="s">
        <v>42</v>
      </c>
      <c r="O97" s="175" t="n">
        <v>0</v>
      </c>
      <c r="P97" s="175" t="n">
        <f aca="false">O97*H97</f>
        <v>0</v>
      </c>
      <c r="Q97" s="175" t="n">
        <v>0</v>
      </c>
      <c r="R97" s="175" t="n">
        <f aca="false">Q97*H97</f>
        <v>0</v>
      </c>
      <c r="S97" s="175" t="n">
        <v>0</v>
      </c>
      <c r="T97" s="176" t="n">
        <f aca="false">S97*H97</f>
        <v>0</v>
      </c>
      <c r="AR97" s="11" t="s">
        <v>109</v>
      </c>
      <c r="AT97" s="11" t="s">
        <v>176</v>
      </c>
      <c r="AU97" s="11" t="s">
        <v>78</v>
      </c>
      <c r="AY97" s="11" t="s">
        <v>175</v>
      </c>
      <c r="BE97" s="177" t="n">
        <f aca="false">IF(N97="základní",J97,0)</f>
        <v>0</v>
      </c>
      <c r="BF97" s="177" t="n">
        <f aca="false">IF(N97="snížená",J97,0)</f>
        <v>0</v>
      </c>
      <c r="BG97" s="177" t="n">
        <f aca="false">IF(N97="zákl. přenesená",J97,0)</f>
        <v>0</v>
      </c>
      <c r="BH97" s="177" t="n">
        <f aca="false">IF(N97="sníž. přenesená",J97,0)</f>
        <v>0</v>
      </c>
      <c r="BI97" s="177" t="n">
        <f aca="false">IF(N97="nulová",J97,0)</f>
        <v>0</v>
      </c>
      <c r="BJ97" s="11" t="s">
        <v>78</v>
      </c>
      <c r="BK97" s="177" t="n">
        <f aca="false">ROUND(I97*H97,2)</f>
        <v>0</v>
      </c>
      <c r="BL97" s="11" t="s">
        <v>109</v>
      </c>
      <c r="BM97" s="11" t="s">
        <v>218</v>
      </c>
    </row>
    <row r="98" s="27" customFormat="true" ht="31.5" hidden="false" customHeight="true" outlineLevel="0" collapsed="false">
      <c r="B98" s="166"/>
      <c r="C98" s="167" t="s">
        <v>10</v>
      </c>
      <c r="D98" s="167" t="s">
        <v>176</v>
      </c>
      <c r="E98" s="168" t="s">
        <v>221</v>
      </c>
      <c r="F98" s="169" t="s">
        <v>222</v>
      </c>
      <c r="G98" s="170" t="s">
        <v>179</v>
      </c>
      <c r="H98" s="171" t="n">
        <v>1</v>
      </c>
      <c r="I98" s="172"/>
      <c r="J98" s="172" t="n">
        <f aca="false">ROUND(I98*H98,2)</f>
        <v>0</v>
      </c>
      <c r="K98" s="169"/>
      <c r="L98" s="28"/>
      <c r="M98" s="173"/>
      <c r="N98" s="174" t="s">
        <v>42</v>
      </c>
      <c r="O98" s="175" t="n">
        <v>0</v>
      </c>
      <c r="P98" s="175" t="n">
        <f aca="false">O98*H98</f>
        <v>0</v>
      </c>
      <c r="Q98" s="175" t="n">
        <v>0</v>
      </c>
      <c r="R98" s="175" t="n">
        <f aca="false">Q98*H98</f>
        <v>0</v>
      </c>
      <c r="S98" s="175" t="n">
        <v>0</v>
      </c>
      <c r="T98" s="176" t="n">
        <f aca="false">S98*H98</f>
        <v>0</v>
      </c>
      <c r="AR98" s="11" t="s">
        <v>109</v>
      </c>
      <c r="AT98" s="11" t="s">
        <v>176</v>
      </c>
      <c r="AU98" s="11" t="s">
        <v>78</v>
      </c>
      <c r="AY98" s="11" t="s">
        <v>175</v>
      </c>
      <c r="BE98" s="177" t="n">
        <f aca="false">IF(N98="základní",J98,0)</f>
        <v>0</v>
      </c>
      <c r="BF98" s="177" t="n">
        <f aca="false">IF(N98="snížená",J98,0)</f>
        <v>0</v>
      </c>
      <c r="BG98" s="177" t="n">
        <f aca="false">IF(N98="zákl. přenesená",J98,0)</f>
        <v>0</v>
      </c>
      <c r="BH98" s="177" t="n">
        <f aca="false">IF(N98="sníž. přenesená",J98,0)</f>
        <v>0</v>
      </c>
      <c r="BI98" s="177" t="n">
        <f aca="false">IF(N98="nulová",J98,0)</f>
        <v>0</v>
      </c>
      <c r="BJ98" s="11" t="s">
        <v>78</v>
      </c>
      <c r="BK98" s="177" t="n">
        <f aca="false">ROUND(I98*H98,2)</f>
        <v>0</v>
      </c>
      <c r="BL98" s="11" t="s">
        <v>109</v>
      </c>
      <c r="BM98" s="11" t="s">
        <v>10</v>
      </c>
    </row>
    <row r="99" s="27" customFormat="true" ht="22.5" hidden="false" customHeight="true" outlineLevel="0" collapsed="false">
      <c r="B99" s="166"/>
      <c r="C99" s="167" t="s">
        <v>223</v>
      </c>
      <c r="D99" s="167" t="s">
        <v>176</v>
      </c>
      <c r="E99" s="168" t="s">
        <v>224</v>
      </c>
      <c r="F99" s="169" t="s">
        <v>225</v>
      </c>
      <c r="G99" s="170" t="s">
        <v>179</v>
      </c>
      <c r="H99" s="171" t="n">
        <v>1</v>
      </c>
      <c r="I99" s="172"/>
      <c r="J99" s="172" t="n">
        <f aca="false">ROUND(I99*H99,2)</f>
        <v>0</v>
      </c>
      <c r="K99" s="169"/>
      <c r="L99" s="28"/>
      <c r="M99" s="173"/>
      <c r="N99" s="174" t="s">
        <v>42</v>
      </c>
      <c r="O99" s="175" t="n">
        <v>0</v>
      </c>
      <c r="P99" s="175" t="n">
        <f aca="false">O99*H99</f>
        <v>0</v>
      </c>
      <c r="Q99" s="175" t="n">
        <v>0</v>
      </c>
      <c r="R99" s="175" t="n">
        <f aca="false">Q99*H99</f>
        <v>0</v>
      </c>
      <c r="S99" s="175" t="n">
        <v>0</v>
      </c>
      <c r="T99" s="176" t="n">
        <f aca="false">S99*H99</f>
        <v>0</v>
      </c>
      <c r="AR99" s="11" t="s">
        <v>109</v>
      </c>
      <c r="AT99" s="11" t="s">
        <v>176</v>
      </c>
      <c r="AU99" s="11" t="s">
        <v>78</v>
      </c>
      <c r="AY99" s="11" t="s">
        <v>175</v>
      </c>
      <c r="BE99" s="177" t="n">
        <f aca="false">IF(N99="základní",J99,0)</f>
        <v>0</v>
      </c>
      <c r="BF99" s="177" t="n">
        <f aca="false">IF(N99="snížená",J99,0)</f>
        <v>0</v>
      </c>
      <c r="BG99" s="177" t="n">
        <f aca="false">IF(N99="zákl. přenesená",J99,0)</f>
        <v>0</v>
      </c>
      <c r="BH99" s="177" t="n">
        <f aca="false">IF(N99="sníž. přenesená",J99,0)</f>
        <v>0</v>
      </c>
      <c r="BI99" s="177" t="n">
        <f aca="false">IF(N99="nulová",J99,0)</f>
        <v>0</v>
      </c>
      <c r="BJ99" s="11" t="s">
        <v>78</v>
      </c>
      <c r="BK99" s="177" t="n">
        <f aca="false">ROUND(I99*H99,2)</f>
        <v>0</v>
      </c>
      <c r="BL99" s="11" t="s">
        <v>109</v>
      </c>
      <c r="BM99" s="11" t="s">
        <v>223</v>
      </c>
    </row>
    <row r="100" s="27" customFormat="true" ht="31.5" hidden="false" customHeight="true" outlineLevel="0" collapsed="false">
      <c r="B100" s="166"/>
      <c r="C100" s="167" t="s">
        <v>226</v>
      </c>
      <c r="D100" s="167" t="s">
        <v>176</v>
      </c>
      <c r="E100" s="168" t="s">
        <v>227</v>
      </c>
      <c r="F100" s="169" t="s">
        <v>228</v>
      </c>
      <c r="G100" s="170" t="s">
        <v>179</v>
      </c>
      <c r="H100" s="171" t="n">
        <v>1</v>
      </c>
      <c r="I100" s="172"/>
      <c r="J100" s="172" t="n">
        <f aca="false">ROUND(I100*H100,2)</f>
        <v>0</v>
      </c>
      <c r="K100" s="169"/>
      <c r="L100" s="28"/>
      <c r="M100" s="173"/>
      <c r="N100" s="174" t="s">
        <v>42</v>
      </c>
      <c r="O100" s="175" t="n">
        <v>0</v>
      </c>
      <c r="P100" s="175" t="n">
        <f aca="false">O100*H100</f>
        <v>0</v>
      </c>
      <c r="Q100" s="175" t="n">
        <v>0</v>
      </c>
      <c r="R100" s="175" t="n">
        <f aca="false">Q100*H100</f>
        <v>0</v>
      </c>
      <c r="S100" s="175" t="n">
        <v>0</v>
      </c>
      <c r="T100" s="176" t="n">
        <f aca="false">S100*H100</f>
        <v>0</v>
      </c>
      <c r="AR100" s="11" t="s">
        <v>109</v>
      </c>
      <c r="AT100" s="11" t="s">
        <v>176</v>
      </c>
      <c r="AU100" s="11" t="s">
        <v>78</v>
      </c>
      <c r="AY100" s="11" t="s">
        <v>175</v>
      </c>
      <c r="BE100" s="177" t="n">
        <f aca="false">IF(N100="základní",J100,0)</f>
        <v>0</v>
      </c>
      <c r="BF100" s="177" t="n">
        <f aca="false">IF(N100="snížená",J100,0)</f>
        <v>0</v>
      </c>
      <c r="BG100" s="177" t="n">
        <f aca="false">IF(N100="zákl. přenesená",J100,0)</f>
        <v>0</v>
      </c>
      <c r="BH100" s="177" t="n">
        <f aca="false">IF(N100="sníž. přenesená",J100,0)</f>
        <v>0</v>
      </c>
      <c r="BI100" s="177" t="n">
        <f aca="false">IF(N100="nulová",J100,0)</f>
        <v>0</v>
      </c>
      <c r="BJ100" s="11" t="s">
        <v>78</v>
      </c>
      <c r="BK100" s="177" t="n">
        <f aca="false">ROUND(I100*H100,2)</f>
        <v>0</v>
      </c>
      <c r="BL100" s="11" t="s">
        <v>109</v>
      </c>
      <c r="BM100" s="11" t="s">
        <v>226</v>
      </c>
    </row>
    <row r="101" s="27" customFormat="true" ht="44.25" hidden="false" customHeight="true" outlineLevel="0" collapsed="false">
      <c r="B101" s="166"/>
      <c r="C101" s="167" t="s">
        <v>229</v>
      </c>
      <c r="D101" s="167" t="s">
        <v>176</v>
      </c>
      <c r="E101" s="168" t="s">
        <v>230</v>
      </c>
      <c r="F101" s="169" t="s">
        <v>231</v>
      </c>
      <c r="G101" s="170" t="s">
        <v>179</v>
      </c>
      <c r="H101" s="171" t="n">
        <v>1</v>
      </c>
      <c r="I101" s="172"/>
      <c r="J101" s="172" t="n">
        <f aca="false">ROUND(I101*H101,2)</f>
        <v>0</v>
      </c>
      <c r="K101" s="169"/>
      <c r="L101" s="28"/>
      <c r="M101" s="173"/>
      <c r="N101" s="174" t="s">
        <v>42</v>
      </c>
      <c r="O101" s="175" t="n">
        <v>0</v>
      </c>
      <c r="P101" s="175" t="n">
        <f aca="false">O101*H101</f>
        <v>0</v>
      </c>
      <c r="Q101" s="175" t="n">
        <v>0</v>
      </c>
      <c r="R101" s="175" t="n">
        <f aca="false">Q101*H101</f>
        <v>0</v>
      </c>
      <c r="S101" s="175" t="n">
        <v>0</v>
      </c>
      <c r="T101" s="176" t="n">
        <f aca="false">S101*H101</f>
        <v>0</v>
      </c>
      <c r="AR101" s="11" t="s">
        <v>109</v>
      </c>
      <c r="AT101" s="11" t="s">
        <v>176</v>
      </c>
      <c r="AU101" s="11" t="s">
        <v>78</v>
      </c>
      <c r="AY101" s="11" t="s">
        <v>175</v>
      </c>
      <c r="BE101" s="177" t="n">
        <f aca="false">IF(N101="základní",J101,0)</f>
        <v>0</v>
      </c>
      <c r="BF101" s="177" t="n">
        <f aca="false">IF(N101="snížená",J101,0)</f>
        <v>0</v>
      </c>
      <c r="BG101" s="177" t="n">
        <f aca="false">IF(N101="zákl. přenesená",J101,0)</f>
        <v>0</v>
      </c>
      <c r="BH101" s="177" t="n">
        <f aca="false">IF(N101="sníž. přenesená",J101,0)</f>
        <v>0</v>
      </c>
      <c r="BI101" s="177" t="n">
        <f aca="false">IF(N101="nulová",J101,0)</f>
        <v>0</v>
      </c>
      <c r="BJ101" s="11" t="s">
        <v>78</v>
      </c>
      <c r="BK101" s="177" t="n">
        <f aca="false">ROUND(I101*H101,2)</f>
        <v>0</v>
      </c>
      <c r="BL101" s="11" t="s">
        <v>109</v>
      </c>
      <c r="BM101" s="11" t="s">
        <v>229</v>
      </c>
    </row>
    <row r="102" s="27" customFormat="true" ht="31.5" hidden="false" customHeight="true" outlineLevel="0" collapsed="false">
      <c r="B102" s="166"/>
      <c r="C102" s="167" t="s">
        <v>232</v>
      </c>
      <c r="D102" s="167" t="s">
        <v>176</v>
      </c>
      <c r="E102" s="168" t="s">
        <v>233</v>
      </c>
      <c r="F102" s="169" t="s">
        <v>234</v>
      </c>
      <c r="G102" s="170" t="s">
        <v>179</v>
      </c>
      <c r="H102" s="171" t="n">
        <v>1</v>
      </c>
      <c r="I102" s="172"/>
      <c r="J102" s="172" t="n">
        <f aca="false">ROUND(I102*H102,2)</f>
        <v>0</v>
      </c>
      <c r="K102" s="169"/>
      <c r="L102" s="28"/>
      <c r="M102" s="173"/>
      <c r="N102" s="174" t="s">
        <v>42</v>
      </c>
      <c r="O102" s="175" t="n">
        <v>0</v>
      </c>
      <c r="P102" s="175" t="n">
        <f aca="false">O102*H102</f>
        <v>0</v>
      </c>
      <c r="Q102" s="175" t="n">
        <v>0</v>
      </c>
      <c r="R102" s="175" t="n">
        <f aca="false">Q102*H102</f>
        <v>0</v>
      </c>
      <c r="S102" s="175" t="n">
        <v>0</v>
      </c>
      <c r="T102" s="176" t="n">
        <f aca="false">S102*H102</f>
        <v>0</v>
      </c>
      <c r="AR102" s="11" t="s">
        <v>109</v>
      </c>
      <c r="AT102" s="11" t="s">
        <v>176</v>
      </c>
      <c r="AU102" s="11" t="s">
        <v>78</v>
      </c>
      <c r="AY102" s="11" t="s">
        <v>175</v>
      </c>
      <c r="BE102" s="177" t="n">
        <f aca="false">IF(N102="základní",J102,0)</f>
        <v>0</v>
      </c>
      <c r="BF102" s="177" t="n">
        <f aca="false">IF(N102="snížená",J102,0)</f>
        <v>0</v>
      </c>
      <c r="BG102" s="177" t="n">
        <f aca="false">IF(N102="zákl. přenesená",J102,0)</f>
        <v>0</v>
      </c>
      <c r="BH102" s="177" t="n">
        <f aca="false">IF(N102="sníž. přenesená",J102,0)</f>
        <v>0</v>
      </c>
      <c r="BI102" s="177" t="n">
        <f aca="false">IF(N102="nulová",J102,0)</f>
        <v>0</v>
      </c>
      <c r="BJ102" s="11" t="s">
        <v>78</v>
      </c>
      <c r="BK102" s="177" t="n">
        <f aca="false">ROUND(I102*H102,2)</f>
        <v>0</v>
      </c>
      <c r="BL102" s="11" t="s">
        <v>109</v>
      </c>
      <c r="BM102" s="11" t="s">
        <v>232</v>
      </c>
    </row>
    <row r="103" s="181" customFormat="true" ht="12" hidden="false" customHeight="false" outlineLevel="0" collapsed="false">
      <c r="B103" s="182"/>
      <c r="D103" s="183" t="s">
        <v>235</v>
      </c>
      <c r="E103" s="184"/>
      <c r="F103" s="185" t="s">
        <v>236</v>
      </c>
      <c r="H103" s="184"/>
      <c r="L103" s="182"/>
      <c r="M103" s="186"/>
      <c r="N103" s="187"/>
      <c r="O103" s="187"/>
      <c r="P103" s="187"/>
      <c r="Q103" s="187"/>
      <c r="R103" s="187"/>
      <c r="S103" s="187"/>
      <c r="T103" s="188"/>
      <c r="AT103" s="184" t="s">
        <v>235</v>
      </c>
      <c r="AU103" s="184" t="s">
        <v>78</v>
      </c>
      <c r="AV103" s="181" t="s">
        <v>78</v>
      </c>
      <c r="AW103" s="181" t="s">
        <v>34</v>
      </c>
      <c r="AX103" s="181" t="s">
        <v>71</v>
      </c>
      <c r="AY103" s="184" t="s">
        <v>175</v>
      </c>
    </row>
    <row r="104" s="181" customFormat="true" ht="12" hidden="false" customHeight="false" outlineLevel="0" collapsed="false">
      <c r="B104" s="182"/>
      <c r="D104" s="183" t="s">
        <v>235</v>
      </c>
      <c r="E104" s="184"/>
      <c r="F104" s="185" t="s">
        <v>237</v>
      </c>
      <c r="H104" s="184"/>
      <c r="L104" s="182"/>
      <c r="M104" s="186"/>
      <c r="N104" s="187"/>
      <c r="O104" s="187"/>
      <c r="P104" s="187"/>
      <c r="Q104" s="187"/>
      <c r="R104" s="187"/>
      <c r="S104" s="187"/>
      <c r="T104" s="188"/>
      <c r="AT104" s="184" t="s">
        <v>235</v>
      </c>
      <c r="AU104" s="184" t="s">
        <v>78</v>
      </c>
      <c r="AV104" s="181" t="s">
        <v>78</v>
      </c>
      <c r="AW104" s="181" t="s">
        <v>34</v>
      </c>
      <c r="AX104" s="181" t="s">
        <v>71</v>
      </c>
      <c r="AY104" s="184" t="s">
        <v>175</v>
      </c>
    </row>
    <row r="105" s="181" customFormat="true" ht="12" hidden="false" customHeight="false" outlineLevel="0" collapsed="false">
      <c r="B105" s="182"/>
      <c r="D105" s="183" t="s">
        <v>235</v>
      </c>
      <c r="E105" s="184"/>
      <c r="F105" s="185" t="s">
        <v>238</v>
      </c>
      <c r="H105" s="184"/>
      <c r="L105" s="182"/>
      <c r="M105" s="186"/>
      <c r="N105" s="187"/>
      <c r="O105" s="187"/>
      <c r="P105" s="187"/>
      <c r="Q105" s="187"/>
      <c r="R105" s="187"/>
      <c r="S105" s="187"/>
      <c r="T105" s="188"/>
      <c r="AT105" s="184" t="s">
        <v>235</v>
      </c>
      <c r="AU105" s="184" t="s">
        <v>78</v>
      </c>
      <c r="AV105" s="181" t="s">
        <v>78</v>
      </c>
      <c r="AW105" s="181" t="s">
        <v>34</v>
      </c>
      <c r="AX105" s="181" t="s">
        <v>71</v>
      </c>
      <c r="AY105" s="184" t="s">
        <v>175</v>
      </c>
    </row>
    <row r="106" s="181" customFormat="true" ht="12" hidden="false" customHeight="false" outlineLevel="0" collapsed="false">
      <c r="B106" s="182"/>
      <c r="D106" s="183" t="s">
        <v>235</v>
      </c>
      <c r="E106" s="184"/>
      <c r="F106" s="185" t="s">
        <v>239</v>
      </c>
      <c r="H106" s="184"/>
      <c r="L106" s="182"/>
      <c r="M106" s="186"/>
      <c r="N106" s="187"/>
      <c r="O106" s="187"/>
      <c r="P106" s="187"/>
      <c r="Q106" s="187"/>
      <c r="R106" s="187"/>
      <c r="S106" s="187"/>
      <c r="T106" s="188"/>
      <c r="AT106" s="184" t="s">
        <v>235</v>
      </c>
      <c r="AU106" s="184" t="s">
        <v>78</v>
      </c>
      <c r="AV106" s="181" t="s">
        <v>78</v>
      </c>
      <c r="AW106" s="181" t="s">
        <v>34</v>
      </c>
      <c r="AX106" s="181" t="s">
        <v>71</v>
      </c>
      <c r="AY106" s="184" t="s">
        <v>175</v>
      </c>
    </row>
    <row r="107" s="189" customFormat="true" ht="12" hidden="false" customHeight="false" outlineLevel="0" collapsed="false">
      <c r="B107" s="190"/>
      <c r="D107" s="183" t="s">
        <v>235</v>
      </c>
      <c r="E107" s="191"/>
      <c r="F107" s="192" t="s">
        <v>240</v>
      </c>
      <c r="H107" s="193" t="n">
        <v>1</v>
      </c>
      <c r="L107" s="190"/>
      <c r="M107" s="194"/>
      <c r="N107" s="195"/>
      <c r="O107" s="195"/>
      <c r="P107" s="195"/>
      <c r="Q107" s="195"/>
      <c r="R107" s="195"/>
      <c r="S107" s="195"/>
      <c r="T107" s="196"/>
      <c r="AT107" s="191" t="s">
        <v>235</v>
      </c>
      <c r="AU107" s="191" t="s">
        <v>78</v>
      </c>
      <c r="AV107" s="189" t="s">
        <v>80</v>
      </c>
      <c r="AW107" s="189" t="s">
        <v>34</v>
      </c>
      <c r="AX107" s="189" t="s">
        <v>71</v>
      </c>
      <c r="AY107" s="191" t="s">
        <v>175</v>
      </c>
    </row>
    <row r="108" s="197" customFormat="true" ht="12" hidden="false" customHeight="false" outlineLevel="0" collapsed="false">
      <c r="B108" s="198"/>
      <c r="D108" s="178" t="s">
        <v>235</v>
      </c>
      <c r="E108" s="199"/>
      <c r="F108" s="200" t="s">
        <v>241</v>
      </c>
      <c r="H108" s="201" t="n">
        <v>1</v>
      </c>
      <c r="L108" s="198"/>
      <c r="M108" s="202"/>
      <c r="N108" s="203"/>
      <c r="O108" s="203"/>
      <c r="P108" s="203"/>
      <c r="Q108" s="203"/>
      <c r="R108" s="203"/>
      <c r="S108" s="203"/>
      <c r="T108" s="204"/>
      <c r="AT108" s="205" t="s">
        <v>235</v>
      </c>
      <c r="AU108" s="205" t="s">
        <v>78</v>
      </c>
      <c r="AV108" s="197" t="s">
        <v>109</v>
      </c>
      <c r="AW108" s="197" t="s">
        <v>34</v>
      </c>
      <c r="AX108" s="197" t="s">
        <v>78</v>
      </c>
      <c r="AY108" s="205" t="s">
        <v>175</v>
      </c>
    </row>
    <row r="109" s="27" customFormat="true" ht="31.5" hidden="false" customHeight="true" outlineLevel="0" collapsed="false">
      <c r="B109" s="166"/>
      <c r="C109" s="167" t="s">
        <v>242</v>
      </c>
      <c r="D109" s="167" t="s">
        <v>176</v>
      </c>
      <c r="E109" s="168" t="s">
        <v>243</v>
      </c>
      <c r="F109" s="169" t="s">
        <v>244</v>
      </c>
      <c r="G109" s="170" t="s">
        <v>179</v>
      </c>
      <c r="H109" s="171" t="n">
        <v>1</v>
      </c>
      <c r="I109" s="172"/>
      <c r="J109" s="172" t="n">
        <f aca="false">ROUND(I109*H109,2)</f>
        <v>0</v>
      </c>
      <c r="K109" s="169"/>
      <c r="L109" s="28"/>
      <c r="M109" s="173"/>
      <c r="N109" s="174" t="s">
        <v>42</v>
      </c>
      <c r="O109" s="175" t="n">
        <v>0</v>
      </c>
      <c r="P109" s="175" t="n">
        <f aca="false">O109*H109</f>
        <v>0</v>
      </c>
      <c r="Q109" s="175" t="n">
        <v>0</v>
      </c>
      <c r="R109" s="175" t="n">
        <f aca="false">Q109*H109</f>
        <v>0</v>
      </c>
      <c r="S109" s="175" t="n">
        <v>0</v>
      </c>
      <c r="T109" s="176" t="n">
        <f aca="false">S109*H109</f>
        <v>0</v>
      </c>
      <c r="AR109" s="11" t="s">
        <v>109</v>
      </c>
      <c r="AT109" s="11" t="s">
        <v>176</v>
      </c>
      <c r="AU109" s="11" t="s">
        <v>78</v>
      </c>
      <c r="AY109" s="11" t="s">
        <v>175</v>
      </c>
      <c r="BE109" s="177" t="n">
        <f aca="false">IF(N109="základní",J109,0)</f>
        <v>0</v>
      </c>
      <c r="BF109" s="177" t="n">
        <f aca="false">IF(N109="snížená",J109,0)</f>
        <v>0</v>
      </c>
      <c r="BG109" s="177" t="n">
        <f aca="false">IF(N109="zákl. přenesená",J109,0)</f>
        <v>0</v>
      </c>
      <c r="BH109" s="177" t="n">
        <f aca="false">IF(N109="sníž. přenesená",J109,0)</f>
        <v>0</v>
      </c>
      <c r="BI109" s="177" t="n">
        <f aca="false">IF(N109="nulová",J109,0)</f>
        <v>0</v>
      </c>
      <c r="BJ109" s="11" t="s">
        <v>78</v>
      </c>
      <c r="BK109" s="177" t="n">
        <f aca="false">ROUND(I109*H109,2)</f>
        <v>0</v>
      </c>
      <c r="BL109" s="11" t="s">
        <v>109</v>
      </c>
      <c r="BM109" s="11" t="s">
        <v>242</v>
      </c>
    </row>
    <row r="110" s="27" customFormat="true" ht="84" hidden="false" customHeight="false" outlineLevel="0" collapsed="false">
      <c r="B110" s="28"/>
      <c r="D110" s="178" t="s">
        <v>182</v>
      </c>
      <c r="F110" s="179" t="s">
        <v>245</v>
      </c>
      <c r="L110" s="28"/>
      <c r="M110" s="180"/>
      <c r="N110" s="29"/>
      <c r="O110" s="29"/>
      <c r="P110" s="29"/>
      <c r="Q110" s="29"/>
      <c r="R110" s="29"/>
      <c r="S110" s="29"/>
      <c r="T110" s="68"/>
      <c r="AT110" s="11" t="s">
        <v>182</v>
      </c>
      <c r="AU110" s="11" t="s">
        <v>78</v>
      </c>
    </row>
    <row r="111" s="27" customFormat="true" ht="44.25" hidden="false" customHeight="true" outlineLevel="0" collapsed="false">
      <c r="B111" s="166"/>
      <c r="C111" s="167" t="s">
        <v>9</v>
      </c>
      <c r="D111" s="167" t="s">
        <v>176</v>
      </c>
      <c r="E111" s="168" t="s">
        <v>246</v>
      </c>
      <c r="F111" s="169" t="s">
        <v>247</v>
      </c>
      <c r="G111" s="170" t="s">
        <v>179</v>
      </c>
      <c r="H111" s="171" t="n">
        <v>1</v>
      </c>
      <c r="I111" s="172"/>
      <c r="J111" s="172" t="n">
        <f aca="false">ROUND(I111*H111,2)</f>
        <v>0</v>
      </c>
      <c r="K111" s="169"/>
      <c r="L111" s="28"/>
      <c r="M111" s="173"/>
      <c r="N111" s="174" t="s">
        <v>42</v>
      </c>
      <c r="O111" s="175" t="n">
        <v>0</v>
      </c>
      <c r="P111" s="175" t="n">
        <f aca="false">O111*H111</f>
        <v>0</v>
      </c>
      <c r="Q111" s="175" t="n">
        <v>0</v>
      </c>
      <c r="R111" s="175" t="n">
        <f aca="false">Q111*H111</f>
        <v>0</v>
      </c>
      <c r="S111" s="175" t="n">
        <v>0</v>
      </c>
      <c r="T111" s="176" t="n">
        <f aca="false">S111*H111</f>
        <v>0</v>
      </c>
      <c r="AR111" s="11" t="s">
        <v>109</v>
      </c>
      <c r="AT111" s="11" t="s">
        <v>176</v>
      </c>
      <c r="AU111" s="11" t="s">
        <v>78</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9</v>
      </c>
    </row>
    <row r="112" s="27" customFormat="true" ht="31.5" hidden="false" customHeight="true" outlineLevel="0" collapsed="false">
      <c r="B112" s="166"/>
      <c r="C112" s="167" t="s">
        <v>248</v>
      </c>
      <c r="D112" s="167" t="s">
        <v>176</v>
      </c>
      <c r="E112" s="168" t="s">
        <v>249</v>
      </c>
      <c r="F112" s="169" t="s">
        <v>250</v>
      </c>
      <c r="G112" s="170" t="s">
        <v>179</v>
      </c>
      <c r="H112" s="171" t="n">
        <v>1</v>
      </c>
      <c r="I112" s="172"/>
      <c r="J112" s="172" t="n">
        <f aca="false">ROUND(I112*H112,2)</f>
        <v>0</v>
      </c>
      <c r="K112" s="169"/>
      <c r="L112" s="28"/>
      <c r="M112" s="173"/>
      <c r="N112" s="174" t="s">
        <v>42</v>
      </c>
      <c r="O112" s="175" t="n">
        <v>0</v>
      </c>
      <c r="P112" s="175" t="n">
        <f aca="false">O112*H112</f>
        <v>0</v>
      </c>
      <c r="Q112" s="175" t="n">
        <v>0</v>
      </c>
      <c r="R112" s="175" t="n">
        <f aca="false">Q112*H112</f>
        <v>0</v>
      </c>
      <c r="S112" s="175" t="n">
        <v>0</v>
      </c>
      <c r="T112" s="176" t="n">
        <f aca="false">S112*H112</f>
        <v>0</v>
      </c>
      <c r="AR112" s="11" t="s">
        <v>109</v>
      </c>
      <c r="AT112" s="11" t="s">
        <v>176</v>
      </c>
      <c r="AU112" s="11" t="s">
        <v>78</v>
      </c>
      <c r="AY112" s="11" t="s">
        <v>175</v>
      </c>
      <c r="BE112" s="177" t="n">
        <f aca="false">IF(N112="základní",J112,0)</f>
        <v>0</v>
      </c>
      <c r="BF112" s="177" t="n">
        <f aca="false">IF(N112="snížená",J112,0)</f>
        <v>0</v>
      </c>
      <c r="BG112" s="177" t="n">
        <f aca="false">IF(N112="zákl. přenesená",J112,0)</f>
        <v>0</v>
      </c>
      <c r="BH112" s="177" t="n">
        <f aca="false">IF(N112="sníž. přenesená",J112,0)</f>
        <v>0</v>
      </c>
      <c r="BI112" s="177" t="n">
        <f aca="false">IF(N112="nulová",J112,0)</f>
        <v>0</v>
      </c>
      <c r="BJ112" s="11" t="s">
        <v>78</v>
      </c>
      <c r="BK112" s="177" t="n">
        <f aca="false">ROUND(I112*H112,2)</f>
        <v>0</v>
      </c>
      <c r="BL112" s="11" t="s">
        <v>109</v>
      </c>
      <c r="BM112" s="11" t="s">
        <v>248</v>
      </c>
    </row>
    <row r="113" s="27" customFormat="true" ht="44.25" hidden="false" customHeight="true" outlineLevel="0" collapsed="false">
      <c r="B113" s="166"/>
      <c r="C113" s="167" t="s">
        <v>251</v>
      </c>
      <c r="D113" s="167" t="s">
        <v>176</v>
      </c>
      <c r="E113" s="168" t="s">
        <v>252</v>
      </c>
      <c r="F113" s="169" t="s">
        <v>253</v>
      </c>
      <c r="G113" s="170" t="s">
        <v>179</v>
      </c>
      <c r="H113" s="171" t="n">
        <v>1</v>
      </c>
      <c r="I113" s="172"/>
      <c r="J113" s="172" t="n">
        <f aca="false">ROUND(I113*H113,2)</f>
        <v>0</v>
      </c>
      <c r="K113" s="169"/>
      <c r="L113" s="28"/>
      <c r="M113" s="173"/>
      <c r="N113" s="174" t="s">
        <v>42</v>
      </c>
      <c r="O113" s="175" t="n">
        <v>0</v>
      </c>
      <c r="P113" s="175" t="n">
        <f aca="false">O113*H113</f>
        <v>0</v>
      </c>
      <c r="Q113" s="175" t="n">
        <v>0</v>
      </c>
      <c r="R113" s="175" t="n">
        <f aca="false">Q113*H113</f>
        <v>0</v>
      </c>
      <c r="S113" s="175" t="n">
        <v>0</v>
      </c>
      <c r="T113" s="176" t="n">
        <f aca="false">S113*H113</f>
        <v>0</v>
      </c>
      <c r="AR113" s="11" t="s">
        <v>109</v>
      </c>
      <c r="AT113" s="11" t="s">
        <v>176</v>
      </c>
      <c r="AU113" s="11" t="s">
        <v>78</v>
      </c>
      <c r="AY113" s="11" t="s">
        <v>175</v>
      </c>
      <c r="BE113" s="177" t="n">
        <f aca="false">IF(N113="základní",J113,0)</f>
        <v>0</v>
      </c>
      <c r="BF113" s="177" t="n">
        <f aca="false">IF(N113="snížená",J113,0)</f>
        <v>0</v>
      </c>
      <c r="BG113" s="177" t="n">
        <f aca="false">IF(N113="zákl. přenesená",J113,0)</f>
        <v>0</v>
      </c>
      <c r="BH113" s="177" t="n">
        <f aca="false">IF(N113="sníž. přenesená",J113,0)</f>
        <v>0</v>
      </c>
      <c r="BI113" s="177" t="n">
        <f aca="false">IF(N113="nulová",J113,0)</f>
        <v>0</v>
      </c>
      <c r="BJ113" s="11" t="s">
        <v>78</v>
      </c>
      <c r="BK113" s="177" t="n">
        <f aca="false">ROUND(I113*H113,2)</f>
        <v>0</v>
      </c>
      <c r="BL113" s="11" t="s">
        <v>109</v>
      </c>
      <c r="BM113" s="11" t="s">
        <v>251</v>
      </c>
    </row>
    <row r="114" s="27" customFormat="true" ht="31.5" hidden="false" customHeight="true" outlineLevel="0" collapsed="false">
      <c r="B114" s="166"/>
      <c r="C114" s="167" t="s">
        <v>254</v>
      </c>
      <c r="D114" s="167" t="s">
        <v>176</v>
      </c>
      <c r="E114" s="168" t="s">
        <v>255</v>
      </c>
      <c r="F114" s="169" t="s">
        <v>256</v>
      </c>
      <c r="G114" s="170" t="s">
        <v>179</v>
      </c>
      <c r="H114" s="171" t="n">
        <v>1</v>
      </c>
      <c r="I114" s="172"/>
      <c r="J114" s="172" t="n">
        <f aca="false">ROUND(I114*H114,2)</f>
        <v>0</v>
      </c>
      <c r="K114" s="169"/>
      <c r="L114" s="28"/>
      <c r="M114" s="173"/>
      <c r="N114" s="174" t="s">
        <v>42</v>
      </c>
      <c r="O114" s="175" t="n">
        <v>0</v>
      </c>
      <c r="P114" s="175" t="n">
        <f aca="false">O114*H114</f>
        <v>0</v>
      </c>
      <c r="Q114" s="175" t="n">
        <v>0</v>
      </c>
      <c r="R114" s="175" t="n">
        <f aca="false">Q114*H114</f>
        <v>0</v>
      </c>
      <c r="S114" s="175" t="n">
        <v>0</v>
      </c>
      <c r="T114" s="176" t="n">
        <f aca="false">S114*H114</f>
        <v>0</v>
      </c>
      <c r="AR114" s="11" t="s">
        <v>109</v>
      </c>
      <c r="AT114" s="11" t="s">
        <v>176</v>
      </c>
      <c r="AU114" s="11" t="s">
        <v>78</v>
      </c>
      <c r="AY114" s="11" t="s">
        <v>175</v>
      </c>
      <c r="BE114" s="177" t="n">
        <f aca="false">IF(N114="základní",J114,0)</f>
        <v>0</v>
      </c>
      <c r="BF114" s="177" t="n">
        <f aca="false">IF(N114="snížená",J114,0)</f>
        <v>0</v>
      </c>
      <c r="BG114" s="177" t="n">
        <f aca="false">IF(N114="zákl. přenesená",J114,0)</f>
        <v>0</v>
      </c>
      <c r="BH114" s="177" t="n">
        <f aca="false">IF(N114="sníž. přenesená",J114,0)</f>
        <v>0</v>
      </c>
      <c r="BI114" s="177" t="n">
        <f aca="false">IF(N114="nulová",J114,0)</f>
        <v>0</v>
      </c>
      <c r="BJ114" s="11" t="s">
        <v>78</v>
      </c>
      <c r="BK114" s="177" t="n">
        <f aca="false">ROUND(I114*H114,2)</f>
        <v>0</v>
      </c>
      <c r="BL114" s="11" t="s">
        <v>109</v>
      </c>
      <c r="BM114" s="11" t="s">
        <v>254</v>
      </c>
    </row>
    <row r="115" s="27" customFormat="true" ht="44.25" hidden="false" customHeight="true" outlineLevel="0" collapsed="false">
      <c r="B115" s="166"/>
      <c r="C115" s="167" t="s">
        <v>257</v>
      </c>
      <c r="D115" s="167" t="s">
        <v>176</v>
      </c>
      <c r="E115" s="168" t="s">
        <v>258</v>
      </c>
      <c r="F115" s="169" t="s">
        <v>259</v>
      </c>
      <c r="G115" s="170" t="s">
        <v>179</v>
      </c>
      <c r="H115" s="171" t="n">
        <v>1</v>
      </c>
      <c r="I115" s="172"/>
      <c r="J115" s="172" t="n">
        <f aca="false">ROUND(I115*H115,2)</f>
        <v>0</v>
      </c>
      <c r="K115" s="169"/>
      <c r="L115" s="28"/>
      <c r="M115" s="173"/>
      <c r="N115" s="206" t="s">
        <v>42</v>
      </c>
      <c r="O115" s="207" t="n">
        <v>0</v>
      </c>
      <c r="P115" s="207" t="n">
        <f aca="false">O115*H115</f>
        <v>0</v>
      </c>
      <c r="Q115" s="207" t="n">
        <v>0</v>
      </c>
      <c r="R115" s="207" t="n">
        <f aca="false">Q115*H115</f>
        <v>0</v>
      </c>
      <c r="S115" s="207" t="n">
        <v>0</v>
      </c>
      <c r="T115" s="208" t="n">
        <f aca="false">S115*H115</f>
        <v>0</v>
      </c>
      <c r="AR115" s="11" t="s">
        <v>109</v>
      </c>
      <c r="AT115" s="11" t="s">
        <v>176</v>
      </c>
      <c r="AU115" s="11" t="s">
        <v>78</v>
      </c>
      <c r="AY115" s="11" t="s">
        <v>175</v>
      </c>
      <c r="BE115" s="177" t="n">
        <f aca="false">IF(N115="základní",J115,0)</f>
        <v>0</v>
      </c>
      <c r="BF115" s="177" t="n">
        <f aca="false">IF(N115="snížená",J115,0)</f>
        <v>0</v>
      </c>
      <c r="BG115" s="177" t="n">
        <f aca="false">IF(N115="zákl. přenesená",J115,0)</f>
        <v>0</v>
      </c>
      <c r="BH115" s="177" t="n">
        <f aca="false">IF(N115="sníž. přenesená",J115,0)</f>
        <v>0</v>
      </c>
      <c r="BI115" s="177" t="n">
        <f aca="false">IF(N115="nulová",J115,0)</f>
        <v>0</v>
      </c>
      <c r="BJ115" s="11" t="s">
        <v>78</v>
      </c>
      <c r="BK115" s="177" t="n">
        <f aca="false">ROUND(I115*H115,2)</f>
        <v>0</v>
      </c>
      <c r="BL115" s="11" t="s">
        <v>109</v>
      </c>
      <c r="BM115" s="11" t="s">
        <v>257</v>
      </c>
    </row>
    <row r="116" s="27" customFormat="true" ht="6.9" hidden="false" customHeight="true" outlineLevel="0" collapsed="false">
      <c r="B116" s="49"/>
      <c r="C116" s="50"/>
      <c r="D116" s="50"/>
      <c r="E116" s="50"/>
      <c r="F116" s="50"/>
      <c r="G116" s="50"/>
      <c r="H116" s="50"/>
      <c r="I116" s="50"/>
      <c r="J116" s="50"/>
      <c r="K116" s="50"/>
      <c r="L116" s="28"/>
    </row>
    <row r="117" customFormat="false" ht="12" hidden="false" customHeight="false" outlineLevel="0" collapsed="false">
      <c r="AT117" s="209"/>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42</v>
      </c>
    </row>
    <row r="3" customFormat="false" ht="6.9" hidden="false" customHeight="true" outlineLevel="0" collapsed="false">
      <c r="B3" s="12"/>
      <c r="C3" s="13"/>
      <c r="D3" s="13"/>
      <c r="E3" s="13"/>
      <c r="F3" s="13"/>
      <c r="G3" s="13"/>
      <c r="H3" s="13"/>
      <c r="I3" s="13"/>
      <c r="J3" s="13"/>
      <c r="K3" s="14"/>
      <c r="AT3" s="11" t="s">
        <v>80</v>
      </c>
    </row>
    <row r="4" customFormat="false" ht="30.6"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718</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26.4" hidden="false" customHeight="true" outlineLevel="0" collapsed="false">
      <c r="B11" s="28"/>
      <c r="C11" s="29"/>
      <c r="D11" s="29"/>
      <c r="E11" s="119" t="s">
        <v>1730</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718</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6 (C1) - Zařízení vzduchotechniky</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718</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6 (C1) - Zařízení vzduchotechniky</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706</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734375" defaultRowHeight="12" zeroHeight="false" outlineLevelRow="0" outlineLevelCol="0"/>
  <cols>
    <col collapsed="false" customWidth="true" hidden="false" outlineLevel="0" max="1" min="1" style="237" width="8.27"/>
    <col collapsed="false" customWidth="true" hidden="false" outlineLevel="0" max="2" min="2" style="237" width="1.7"/>
    <col collapsed="false" customWidth="true" hidden="false" outlineLevel="0" max="4" min="3" style="237" width="4.99"/>
    <col collapsed="false" customWidth="true" hidden="false" outlineLevel="0" max="5" min="5" style="237" width="11.71"/>
    <col collapsed="false" customWidth="true" hidden="false" outlineLevel="0" max="6" min="6" style="237" width="9.13"/>
    <col collapsed="false" customWidth="true" hidden="false" outlineLevel="0" max="7" min="7" style="237" width="4.99"/>
    <col collapsed="false" customWidth="true" hidden="false" outlineLevel="0" max="8" min="8" style="237" width="77.84"/>
    <col collapsed="false" customWidth="true" hidden="false" outlineLevel="0" max="10" min="9" style="237" width="19.99"/>
    <col collapsed="false" customWidth="true" hidden="false" outlineLevel="0" max="11" min="11" style="237" width="1.7"/>
    <col collapsed="false" customWidth="false" hidden="false" outlineLevel="0" max="257" min="12" style="237" width="9.28"/>
  </cols>
  <sheetData>
    <row r="1" customFormat="false" ht="37.5" hidden="false" customHeight="true" outlineLevel="0" collapsed="false"/>
    <row r="2" customFormat="false" ht="7.5" hidden="false" customHeight="true" outlineLevel="0" collapsed="false">
      <c r="B2" s="238"/>
      <c r="C2" s="239"/>
      <c r="D2" s="239"/>
      <c r="E2" s="239"/>
      <c r="F2" s="239"/>
      <c r="G2" s="239"/>
      <c r="H2" s="239"/>
      <c r="I2" s="239"/>
      <c r="J2" s="239"/>
      <c r="K2" s="240"/>
    </row>
    <row r="3" s="241" customFormat="true" ht="45" hidden="false" customHeight="true" outlineLevel="0" collapsed="false">
      <c r="B3" s="242"/>
      <c r="C3" s="243" t="s">
        <v>1731</v>
      </c>
      <c r="D3" s="243"/>
      <c r="E3" s="243"/>
      <c r="F3" s="243"/>
      <c r="G3" s="243"/>
      <c r="H3" s="243"/>
      <c r="I3" s="243"/>
      <c r="J3" s="243"/>
      <c r="K3" s="244"/>
    </row>
    <row r="4" customFormat="false" ht="25.5" hidden="false" customHeight="true" outlineLevel="0" collapsed="false">
      <c r="B4" s="245"/>
      <c r="C4" s="246" t="s">
        <v>1732</v>
      </c>
      <c r="D4" s="246"/>
      <c r="E4" s="246"/>
      <c r="F4" s="246"/>
      <c r="G4" s="246"/>
      <c r="H4" s="246"/>
      <c r="I4" s="246"/>
      <c r="J4" s="246"/>
      <c r="K4" s="247"/>
    </row>
    <row r="5" customFormat="false" ht="5.25" hidden="false" customHeight="true" outlineLevel="0" collapsed="false">
      <c r="B5" s="245"/>
      <c r="C5" s="248"/>
      <c r="D5" s="248"/>
      <c r="E5" s="248"/>
      <c r="F5" s="248"/>
      <c r="G5" s="248"/>
      <c r="H5" s="248"/>
      <c r="I5" s="248"/>
      <c r="J5" s="248"/>
      <c r="K5" s="247"/>
    </row>
    <row r="6" customFormat="false" ht="15" hidden="false" customHeight="true" outlineLevel="0" collapsed="false">
      <c r="B6" s="245"/>
      <c r="C6" s="249" t="s">
        <v>1733</v>
      </c>
      <c r="D6" s="249"/>
      <c r="E6" s="249"/>
      <c r="F6" s="249"/>
      <c r="G6" s="249"/>
      <c r="H6" s="249"/>
      <c r="I6" s="249"/>
      <c r="J6" s="249"/>
      <c r="K6" s="247"/>
    </row>
    <row r="7" customFormat="false" ht="15" hidden="false" customHeight="true" outlineLevel="0" collapsed="false">
      <c r="B7" s="250"/>
      <c r="C7" s="249" t="s">
        <v>1734</v>
      </c>
      <c r="D7" s="249"/>
      <c r="E7" s="249"/>
      <c r="F7" s="249"/>
      <c r="G7" s="249"/>
      <c r="H7" s="249"/>
      <c r="I7" s="249"/>
      <c r="J7" s="249"/>
      <c r="K7" s="247"/>
    </row>
    <row r="8" customFormat="false" ht="12.75" hidden="false" customHeight="true" outlineLevel="0" collapsed="false">
      <c r="B8" s="250"/>
      <c r="C8" s="249"/>
      <c r="D8" s="249"/>
      <c r="E8" s="249"/>
      <c r="F8" s="249"/>
      <c r="G8" s="249"/>
      <c r="H8" s="249"/>
      <c r="I8" s="249"/>
      <c r="J8" s="249"/>
      <c r="K8" s="247"/>
    </row>
    <row r="9" customFormat="false" ht="15" hidden="false" customHeight="true" outlineLevel="0" collapsed="false">
      <c r="B9" s="250"/>
      <c r="C9" s="251" t="s">
        <v>1735</v>
      </c>
      <c r="D9" s="251"/>
      <c r="E9" s="251"/>
      <c r="F9" s="251"/>
      <c r="G9" s="251"/>
      <c r="H9" s="251"/>
      <c r="I9" s="251"/>
      <c r="J9" s="251"/>
      <c r="K9" s="247"/>
    </row>
    <row r="10" customFormat="false" ht="15" hidden="false" customHeight="true" outlineLevel="0" collapsed="false">
      <c r="B10" s="250"/>
      <c r="C10" s="249"/>
      <c r="D10" s="249" t="s">
        <v>1736</v>
      </c>
      <c r="E10" s="249"/>
      <c r="F10" s="249"/>
      <c r="G10" s="249"/>
      <c r="H10" s="249"/>
      <c r="I10" s="249"/>
      <c r="J10" s="249"/>
      <c r="K10" s="247"/>
    </row>
    <row r="11" customFormat="false" ht="15" hidden="false" customHeight="true" outlineLevel="0" collapsed="false">
      <c r="B11" s="250"/>
      <c r="C11" s="252"/>
      <c r="D11" s="249" t="s">
        <v>1737</v>
      </c>
      <c r="E11" s="249"/>
      <c r="F11" s="249"/>
      <c r="G11" s="249"/>
      <c r="H11" s="249"/>
      <c r="I11" s="249"/>
      <c r="J11" s="249"/>
      <c r="K11" s="247"/>
    </row>
    <row r="12" customFormat="false" ht="12.75" hidden="false" customHeight="true" outlineLevel="0" collapsed="false">
      <c r="B12" s="250"/>
      <c r="C12" s="252"/>
      <c r="D12" s="252"/>
      <c r="E12" s="252"/>
      <c r="F12" s="252"/>
      <c r="G12" s="252"/>
      <c r="H12" s="252"/>
      <c r="I12" s="252"/>
      <c r="J12" s="252"/>
      <c r="K12" s="247"/>
    </row>
    <row r="13" customFormat="false" ht="15" hidden="false" customHeight="true" outlineLevel="0" collapsed="false">
      <c r="B13" s="250"/>
      <c r="C13" s="252"/>
      <c r="D13" s="249" t="s">
        <v>1738</v>
      </c>
      <c r="E13" s="249"/>
      <c r="F13" s="249"/>
      <c r="G13" s="249"/>
      <c r="H13" s="249"/>
      <c r="I13" s="249"/>
      <c r="J13" s="249"/>
      <c r="K13" s="247"/>
    </row>
    <row r="14" customFormat="false" ht="15" hidden="false" customHeight="true" outlineLevel="0" collapsed="false">
      <c r="B14" s="250"/>
      <c r="C14" s="252"/>
      <c r="D14" s="249" t="s">
        <v>1739</v>
      </c>
      <c r="E14" s="249"/>
      <c r="F14" s="249"/>
      <c r="G14" s="249"/>
      <c r="H14" s="249"/>
      <c r="I14" s="249"/>
      <c r="J14" s="249"/>
      <c r="K14" s="247"/>
    </row>
    <row r="15" customFormat="false" ht="15" hidden="false" customHeight="true" outlineLevel="0" collapsed="false">
      <c r="B15" s="250"/>
      <c r="C15" s="252"/>
      <c r="D15" s="249" t="s">
        <v>1740</v>
      </c>
      <c r="E15" s="249"/>
      <c r="F15" s="249"/>
      <c r="G15" s="249"/>
      <c r="H15" s="249"/>
      <c r="I15" s="249"/>
      <c r="J15" s="249"/>
      <c r="K15" s="247"/>
    </row>
    <row r="16" customFormat="false" ht="15" hidden="false" customHeight="true" outlineLevel="0" collapsed="false">
      <c r="B16" s="250"/>
      <c r="C16" s="252"/>
      <c r="D16" s="252"/>
      <c r="E16" s="253" t="s">
        <v>82</v>
      </c>
      <c r="F16" s="249" t="s">
        <v>1741</v>
      </c>
      <c r="G16" s="249"/>
      <c r="H16" s="249"/>
      <c r="I16" s="249"/>
      <c r="J16" s="249"/>
      <c r="K16" s="247"/>
    </row>
    <row r="17" customFormat="false" ht="15" hidden="false" customHeight="true" outlineLevel="0" collapsed="false">
      <c r="B17" s="250"/>
      <c r="C17" s="252"/>
      <c r="D17" s="252"/>
      <c r="E17" s="253" t="s">
        <v>1742</v>
      </c>
      <c r="F17" s="249" t="s">
        <v>1743</v>
      </c>
      <c r="G17" s="249"/>
      <c r="H17" s="249"/>
      <c r="I17" s="249"/>
      <c r="J17" s="249"/>
      <c r="K17" s="247"/>
    </row>
    <row r="18" customFormat="false" ht="15" hidden="false" customHeight="true" outlineLevel="0" collapsed="false">
      <c r="B18" s="250"/>
      <c r="C18" s="252"/>
      <c r="D18" s="252"/>
      <c r="E18" s="253" t="s">
        <v>1744</v>
      </c>
      <c r="F18" s="249" t="s">
        <v>1745</v>
      </c>
      <c r="G18" s="249"/>
      <c r="H18" s="249"/>
      <c r="I18" s="249"/>
      <c r="J18" s="249"/>
      <c r="K18" s="247"/>
    </row>
    <row r="19" customFormat="false" ht="15" hidden="false" customHeight="true" outlineLevel="0" collapsed="false">
      <c r="B19" s="250"/>
      <c r="C19" s="252"/>
      <c r="D19" s="252"/>
      <c r="E19" s="253" t="s">
        <v>76</v>
      </c>
      <c r="F19" s="249" t="s">
        <v>77</v>
      </c>
      <c r="G19" s="249"/>
      <c r="H19" s="249"/>
      <c r="I19" s="249"/>
      <c r="J19" s="249"/>
      <c r="K19" s="247"/>
    </row>
    <row r="20" customFormat="false" ht="15" hidden="false" customHeight="true" outlineLevel="0" collapsed="false">
      <c r="B20" s="250"/>
      <c r="C20" s="252"/>
      <c r="D20" s="252"/>
      <c r="E20" s="253" t="s">
        <v>1286</v>
      </c>
      <c r="F20" s="249" t="s">
        <v>1287</v>
      </c>
      <c r="G20" s="249"/>
      <c r="H20" s="249"/>
      <c r="I20" s="249"/>
      <c r="J20" s="249"/>
      <c r="K20" s="247"/>
    </row>
    <row r="21" customFormat="false" ht="15" hidden="false" customHeight="true" outlineLevel="0" collapsed="false">
      <c r="B21" s="250"/>
      <c r="C21" s="252"/>
      <c r="D21" s="252"/>
      <c r="E21" s="253" t="s">
        <v>86</v>
      </c>
      <c r="F21" s="249" t="s">
        <v>1746</v>
      </c>
      <c r="G21" s="249"/>
      <c r="H21" s="249"/>
      <c r="I21" s="249"/>
      <c r="J21" s="249"/>
      <c r="K21" s="247"/>
    </row>
    <row r="22" customFormat="false" ht="12.75" hidden="false" customHeight="true" outlineLevel="0" collapsed="false">
      <c r="B22" s="250"/>
      <c r="C22" s="252"/>
      <c r="D22" s="252"/>
      <c r="E22" s="252"/>
      <c r="F22" s="252"/>
      <c r="G22" s="252"/>
      <c r="H22" s="252"/>
      <c r="I22" s="252"/>
      <c r="J22" s="252"/>
      <c r="K22" s="247"/>
    </row>
    <row r="23" customFormat="false" ht="15" hidden="false" customHeight="true" outlineLevel="0" collapsed="false">
      <c r="B23" s="250"/>
      <c r="C23" s="251" t="s">
        <v>1747</v>
      </c>
      <c r="D23" s="251"/>
      <c r="E23" s="251"/>
      <c r="F23" s="251"/>
      <c r="G23" s="251"/>
      <c r="H23" s="251"/>
      <c r="I23" s="251"/>
      <c r="J23" s="251"/>
      <c r="K23" s="247"/>
    </row>
    <row r="24" customFormat="false" ht="15" hidden="false" customHeight="true" outlineLevel="0" collapsed="false">
      <c r="B24" s="250"/>
      <c r="C24" s="249" t="s">
        <v>1748</v>
      </c>
      <c r="D24" s="249"/>
      <c r="E24" s="249"/>
      <c r="F24" s="249"/>
      <c r="G24" s="249"/>
      <c r="H24" s="249"/>
      <c r="I24" s="249"/>
      <c r="J24" s="249"/>
      <c r="K24" s="247"/>
    </row>
    <row r="25" customFormat="false" ht="15" hidden="false" customHeight="true" outlineLevel="0" collapsed="false">
      <c r="B25" s="250"/>
      <c r="C25" s="249"/>
      <c r="D25" s="254" t="s">
        <v>1749</v>
      </c>
      <c r="E25" s="254"/>
      <c r="F25" s="254"/>
      <c r="G25" s="254"/>
      <c r="H25" s="254"/>
      <c r="I25" s="254"/>
      <c r="J25" s="254"/>
      <c r="K25" s="247"/>
    </row>
    <row r="26" customFormat="false" ht="15" hidden="false" customHeight="true" outlineLevel="0" collapsed="false">
      <c r="B26" s="250"/>
      <c r="C26" s="252"/>
      <c r="D26" s="249" t="s">
        <v>1750</v>
      </c>
      <c r="E26" s="249"/>
      <c r="F26" s="249"/>
      <c r="G26" s="249"/>
      <c r="H26" s="249"/>
      <c r="I26" s="249"/>
      <c r="J26" s="249"/>
      <c r="K26" s="247"/>
    </row>
    <row r="27" customFormat="false" ht="12.75" hidden="false" customHeight="true" outlineLevel="0" collapsed="false">
      <c r="B27" s="250"/>
      <c r="C27" s="252"/>
      <c r="D27" s="252"/>
      <c r="E27" s="252"/>
      <c r="F27" s="252"/>
      <c r="G27" s="252"/>
      <c r="H27" s="252"/>
      <c r="I27" s="252"/>
      <c r="J27" s="252"/>
      <c r="K27" s="247"/>
    </row>
    <row r="28" customFormat="false" ht="15" hidden="false" customHeight="true" outlineLevel="0" collapsed="false">
      <c r="B28" s="250"/>
      <c r="C28" s="252"/>
      <c r="D28" s="254" t="s">
        <v>1751</v>
      </c>
      <c r="E28" s="254"/>
      <c r="F28" s="254"/>
      <c r="G28" s="254"/>
      <c r="H28" s="254"/>
      <c r="I28" s="254"/>
      <c r="J28" s="254"/>
      <c r="K28" s="247"/>
    </row>
    <row r="29" customFormat="false" ht="15" hidden="false" customHeight="true" outlineLevel="0" collapsed="false">
      <c r="B29" s="250"/>
      <c r="C29" s="252"/>
      <c r="D29" s="249" t="s">
        <v>1752</v>
      </c>
      <c r="E29" s="249"/>
      <c r="F29" s="249"/>
      <c r="G29" s="249"/>
      <c r="H29" s="249"/>
      <c r="I29" s="249"/>
      <c r="J29" s="249"/>
      <c r="K29" s="247"/>
    </row>
    <row r="30" customFormat="false" ht="12.75" hidden="false" customHeight="true" outlineLevel="0" collapsed="false">
      <c r="B30" s="250"/>
      <c r="C30" s="252"/>
      <c r="D30" s="252"/>
      <c r="E30" s="252"/>
      <c r="F30" s="252"/>
      <c r="G30" s="252"/>
      <c r="H30" s="252"/>
      <c r="I30" s="252"/>
      <c r="J30" s="252"/>
      <c r="K30" s="247"/>
    </row>
    <row r="31" customFormat="false" ht="15" hidden="false" customHeight="true" outlineLevel="0" collapsed="false">
      <c r="B31" s="250"/>
      <c r="C31" s="252"/>
      <c r="D31" s="254" t="s">
        <v>1753</v>
      </c>
      <c r="E31" s="254"/>
      <c r="F31" s="254"/>
      <c r="G31" s="254"/>
      <c r="H31" s="254"/>
      <c r="I31" s="254"/>
      <c r="J31" s="254"/>
      <c r="K31" s="247"/>
    </row>
    <row r="32" customFormat="false" ht="15" hidden="false" customHeight="true" outlineLevel="0" collapsed="false">
      <c r="B32" s="250"/>
      <c r="C32" s="252"/>
      <c r="D32" s="249" t="s">
        <v>1754</v>
      </c>
      <c r="E32" s="249"/>
      <c r="F32" s="249"/>
      <c r="G32" s="249"/>
      <c r="H32" s="249"/>
      <c r="I32" s="249"/>
      <c r="J32" s="249"/>
      <c r="K32" s="247"/>
    </row>
    <row r="33" customFormat="false" ht="15" hidden="false" customHeight="true" outlineLevel="0" collapsed="false">
      <c r="B33" s="250"/>
      <c r="C33" s="252"/>
      <c r="D33" s="249" t="s">
        <v>1755</v>
      </c>
      <c r="E33" s="249"/>
      <c r="F33" s="249"/>
      <c r="G33" s="249"/>
      <c r="H33" s="249"/>
      <c r="I33" s="249"/>
      <c r="J33" s="249"/>
      <c r="K33" s="247"/>
    </row>
    <row r="34" customFormat="false" ht="15" hidden="false" customHeight="true" outlineLevel="0" collapsed="false">
      <c r="B34" s="250"/>
      <c r="C34" s="252"/>
      <c r="D34" s="249"/>
      <c r="E34" s="255" t="s">
        <v>160</v>
      </c>
      <c r="F34" s="249"/>
      <c r="G34" s="249" t="s">
        <v>1756</v>
      </c>
      <c r="H34" s="249"/>
      <c r="I34" s="249"/>
      <c r="J34" s="249"/>
      <c r="K34" s="247"/>
    </row>
    <row r="35" customFormat="false" ht="30.75" hidden="false" customHeight="true" outlineLevel="0" collapsed="false">
      <c r="B35" s="250"/>
      <c r="C35" s="252"/>
      <c r="D35" s="249"/>
      <c r="E35" s="255" t="s">
        <v>1757</v>
      </c>
      <c r="F35" s="249"/>
      <c r="G35" s="249" t="s">
        <v>1758</v>
      </c>
      <c r="H35" s="249"/>
      <c r="I35" s="249"/>
      <c r="J35" s="249"/>
      <c r="K35" s="247"/>
    </row>
    <row r="36" customFormat="false" ht="15" hidden="false" customHeight="true" outlineLevel="0" collapsed="false">
      <c r="B36" s="250"/>
      <c r="C36" s="252"/>
      <c r="D36" s="249"/>
      <c r="E36" s="255" t="s">
        <v>52</v>
      </c>
      <c r="F36" s="249"/>
      <c r="G36" s="249" t="s">
        <v>1759</v>
      </c>
      <c r="H36" s="249"/>
      <c r="I36" s="249"/>
      <c r="J36" s="249"/>
      <c r="K36" s="247"/>
    </row>
    <row r="37" customFormat="false" ht="15" hidden="false" customHeight="true" outlineLevel="0" collapsed="false">
      <c r="B37" s="250"/>
      <c r="C37" s="252"/>
      <c r="D37" s="249"/>
      <c r="E37" s="255" t="s">
        <v>161</v>
      </c>
      <c r="F37" s="249"/>
      <c r="G37" s="249" t="s">
        <v>1760</v>
      </c>
      <c r="H37" s="249"/>
      <c r="I37" s="249"/>
      <c r="J37" s="249"/>
      <c r="K37" s="247"/>
    </row>
    <row r="38" customFormat="false" ht="15" hidden="false" customHeight="true" outlineLevel="0" collapsed="false">
      <c r="B38" s="250"/>
      <c r="C38" s="252"/>
      <c r="D38" s="249"/>
      <c r="E38" s="255" t="s">
        <v>162</v>
      </c>
      <c r="F38" s="249"/>
      <c r="G38" s="249" t="s">
        <v>1761</v>
      </c>
      <c r="H38" s="249"/>
      <c r="I38" s="249"/>
      <c r="J38" s="249"/>
      <c r="K38" s="247"/>
    </row>
    <row r="39" customFormat="false" ht="15" hidden="false" customHeight="true" outlineLevel="0" collapsed="false">
      <c r="B39" s="250"/>
      <c r="C39" s="252"/>
      <c r="D39" s="249"/>
      <c r="E39" s="255" t="s">
        <v>163</v>
      </c>
      <c r="F39" s="249"/>
      <c r="G39" s="249" t="s">
        <v>1762</v>
      </c>
      <c r="H39" s="249"/>
      <c r="I39" s="249"/>
      <c r="J39" s="249"/>
      <c r="K39" s="247"/>
    </row>
    <row r="40" customFormat="false" ht="15" hidden="false" customHeight="true" outlineLevel="0" collapsed="false">
      <c r="B40" s="250"/>
      <c r="C40" s="252"/>
      <c r="D40" s="249"/>
      <c r="E40" s="255" t="s">
        <v>1763</v>
      </c>
      <c r="F40" s="249"/>
      <c r="G40" s="249" t="s">
        <v>1764</v>
      </c>
      <c r="H40" s="249"/>
      <c r="I40" s="249"/>
      <c r="J40" s="249"/>
      <c r="K40" s="247"/>
    </row>
    <row r="41" customFormat="false" ht="15" hidden="false" customHeight="true" outlineLevel="0" collapsed="false">
      <c r="B41" s="250"/>
      <c r="C41" s="252"/>
      <c r="D41" s="249"/>
      <c r="E41" s="255"/>
      <c r="F41" s="249"/>
      <c r="G41" s="249" t="s">
        <v>1765</v>
      </c>
      <c r="H41" s="249"/>
      <c r="I41" s="249"/>
      <c r="J41" s="249"/>
      <c r="K41" s="247"/>
    </row>
    <row r="42" customFormat="false" ht="15" hidden="false" customHeight="true" outlineLevel="0" collapsed="false">
      <c r="B42" s="250"/>
      <c r="C42" s="252"/>
      <c r="D42" s="249"/>
      <c r="E42" s="255" t="s">
        <v>1766</v>
      </c>
      <c r="F42" s="249"/>
      <c r="G42" s="249" t="s">
        <v>1767</v>
      </c>
      <c r="H42" s="249"/>
      <c r="I42" s="249"/>
      <c r="J42" s="249"/>
      <c r="K42" s="247"/>
    </row>
    <row r="43" customFormat="false" ht="15" hidden="false" customHeight="true" outlineLevel="0" collapsed="false">
      <c r="B43" s="250"/>
      <c r="C43" s="252"/>
      <c r="D43" s="249"/>
      <c r="E43" s="255" t="s">
        <v>165</v>
      </c>
      <c r="F43" s="249"/>
      <c r="G43" s="249" t="s">
        <v>1768</v>
      </c>
      <c r="H43" s="249"/>
      <c r="I43" s="249"/>
      <c r="J43" s="249"/>
      <c r="K43" s="247"/>
    </row>
    <row r="44" customFormat="false" ht="12.75" hidden="false" customHeight="true" outlineLevel="0" collapsed="false">
      <c r="B44" s="250"/>
      <c r="C44" s="252"/>
      <c r="D44" s="249"/>
      <c r="E44" s="249"/>
      <c r="F44" s="249"/>
      <c r="G44" s="249"/>
      <c r="H44" s="249"/>
      <c r="I44" s="249"/>
      <c r="J44" s="249"/>
      <c r="K44" s="247"/>
    </row>
    <row r="45" customFormat="false" ht="15" hidden="false" customHeight="true" outlineLevel="0" collapsed="false">
      <c r="B45" s="250"/>
      <c r="C45" s="252"/>
      <c r="D45" s="249" t="s">
        <v>1769</v>
      </c>
      <c r="E45" s="249"/>
      <c r="F45" s="249"/>
      <c r="G45" s="249"/>
      <c r="H45" s="249"/>
      <c r="I45" s="249"/>
      <c r="J45" s="249"/>
      <c r="K45" s="247"/>
    </row>
    <row r="46" customFormat="false" ht="15" hidden="false" customHeight="true" outlineLevel="0" collapsed="false">
      <c r="B46" s="250"/>
      <c r="C46" s="252"/>
      <c r="D46" s="252"/>
      <c r="E46" s="249" t="s">
        <v>1770</v>
      </c>
      <c r="F46" s="249"/>
      <c r="G46" s="249"/>
      <c r="H46" s="249"/>
      <c r="I46" s="249"/>
      <c r="J46" s="249"/>
      <c r="K46" s="247"/>
    </row>
    <row r="47" customFormat="false" ht="15" hidden="false" customHeight="true" outlineLevel="0" collapsed="false">
      <c r="B47" s="250"/>
      <c r="C47" s="252"/>
      <c r="D47" s="252"/>
      <c r="E47" s="249" t="s">
        <v>1771</v>
      </c>
      <c r="F47" s="249"/>
      <c r="G47" s="249"/>
      <c r="H47" s="249"/>
      <c r="I47" s="249"/>
      <c r="J47" s="249"/>
      <c r="K47" s="247"/>
    </row>
    <row r="48" customFormat="false" ht="15" hidden="false" customHeight="true" outlineLevel="0" collapsed="false">
      <c r="B48" s="250"/>
      <c r="C48" s="252"/>
      <c r="D48" s="252"/>
      <c r="E48" s="249" t="s">
        <v>1772</v>
      </c>
      <c r="F48" s="249"/>
      <c r="G48" s="249"/>
      <c r="H48" s="249"/>
      <c r="I48" s="249"/>
      <c r="J48" s="249"/>
      <c r="K48" s="247"/>
    </row>
    <row r="49" customFormat="false" ht="15" hidden="false" customHeight="true" outlineLevel="0" collapsed="false">
      <c r="B49" s="250"/>
      <c r="C49" s="252"/>
      <c r="D49" s="249" t="s">
        <v>1773</v>
      </c>
      <c r="E49" s="249"/>
      <c r="F49" s="249"/>
      <c r="G49" s="249"/>
      <c r="H49" s="249"/>
      <c r="I49" s="249"/>
      <c r="J49" s="249"/>
      <c r="K49" s="247"/>
    </row>
    <row r="50" customFormat="false" ht="25.5" hidden="false" customHeight="true" outlineLevel="0" collapsed="false">
      <c r="B50" s="245"/>
      <c r="C50" s="246" t="s">
        <v>1774</v>
      </c>
      <c r="D50" s="246"/>
      <c r="E50" s="246"/>
      <c r="F50" s="246"/>
      <c r="G50" s="246"/>
      <c r="H50" s="246"/>
      <c r="I50" s="246"/>
      <c r="J50" s="246"/>
      <c r="K50" s="247"/>
    </row>
    <row r="51" customFormat="false" ht="5.25" hidden="false" customHeight="true" outlineLevel="0" collapsed="false">
      <c r="B51" s="245"/>
      <c r="C51" s="248"/>
      <c r="D51" s="248"/>
      <c r="E51" s="248"/>
      <c r="F51" s="248"/>
      <c r="G51" s="248"/>
      <c r="H51" s="248"/>
      <c r="I51" s="248"/>
      <c r="J51" s="248"/>
      <c r="K51" s="247"/>
    </row>
    <row r="52" customFormat="false" ht="15" hidden="false" customHeight="true" outlineLevel="0" collapsed="false">
      <c r="B52" s="245"/>
      <c r="C52" s="249" t="s">
        <v>1775</v>
      </c>
      <c r="D52" s="249"/>
      <c r="E52" s="249"/>
      <c r="F52" s="249"/>
      <c r="G52" s="249"/>
      <c r="H52" s="249"/>
      <c r="I52" s="249"/>
      <c r="J52" s="249"/>
      <c r="K52" s="247"/>
    </row>
    <row r="53" customFormat="false" ht="15" hidden="false" customHeight="true" outlineLevel="0" collapsed="false">
      <c r="B53" s="245"/>
      <c r="C53" s="249" t="s">
        <v>1776</v>
      </c>
      <c r="D53" s="249"/>
      <c r="E53" s="249"/>
      <c r="F53" s="249"/>
      <c r="G53" s="249"/>
      <c r="H53" s="249"/>
      <c r="I53" s="249"/>
      <c r="J53" s="249"/>
      <c r="K53" s="247"/>
    </row>
    <row r="54" customFormat="false" ht="12.75" hidden="false" customHeight="true" outlineLevel="0" collapsed="false">
      <c r="B54" s="245"/>
      <c r="C54" s="249"/>
      <c r="D54" s="249"/>
      <c r="E54" s="249"/>
      <c r="F54" s="249"/>
      <c r="G54" s="249"/>
      <c r="H54" s="249"/>
      <c r="I54" s="249"/>
      <c r="J54" s="249"/>
      <c r="K54" s="247"/>
    </row>
    <row r="55" customFormat="false" ht="15" hidden="false" customHeight="true" outlineLevel="0" collapsed="false">
      <c r="B55" s="245"/>
      <c r="C55" s="249" t="s">
        <v>1777</v>
      </c>
      <c r="D55" s="249"/>
      <c r="E55" s="249"/>
      <c r="F55" s="249"/>
      <c r="G55" s="249"/>
      <c r="H55" s="249"/>
      <c r="I55" s="249"/>
      <c r="J55" s="249"/>
      <c r="K55" s="247"/>
    </row>
    <row r="56" customFormat="false" ht="15" hidden="false" customHeight="true" outlineLevel="0" collapsed="false">
      <c r="B56" s="245"/>
      <c r="C56" s="252"/>
      <c r="D56" s="249" t="s">
        <v>1778</v>
      </c>
      <c r="E56" s="249"/>
      <c r="F56" s="249"/>
      <c r="G56" s="249"/>
      <c r="H56" s="249"/>
      <c r="I56" s="249"/>
      <c r="J56" s="249"/>
      <c r="K56" s="247"/>
    </row>
    <row r="57" customFormat="false" ht="15" hidden="false" customHeight="true" outlineLevel="0" collapsed="false">
      <c r="B57" s="245"/>
      <c r="C57" s="252"/>
      <c r="D57" s="249" t="s">
        <v>1779</v>
      </c>
      <c r="E57" s="249"/>
      <c r="F57" s="249"/>
      <c r="G57" s="249"/>
      <c r="H57" s="249"/>
      <c r="I57" s="249"/>
      <c r="J57" s="249"/>
      <c r="K57" s="247"/>
    </row>
    <row r="58" customFormat="false" ht="15" hidden="false" customHeight="true" outlineLevel="0" collapsed="false">
      <c r="B58" s="245"/>
      <c r="C58" s="252"/>
      <c r="D58" s="249" t="s">
        <v>1780</v>
      </c>
      <c r="E58" s="249"/>
      <c r="F58" s="249"/>
      <c r="G58" s="249"/>
      <c r="H58" s="249"/>
      <c r="I58" s="249"/>
      <c r="J58" s="249"/>
      <c r="K58" s="247"/>
    </row>
    <row r="59" customFormat="false" ht="15" hidden="false" customHeight="true" outlineLevel="0" collapsed="false">
      <c r="B59" s="245"/>
      <c r="C59" s="252"/>
      <c r="D59" s="249" t="s">
        <v>1781</v>
      </c>
      <c r="E59" s="249"/>
      <c r="F59" s="249"/>
      <c r="G59" s="249"/>
      <c r="H59" s="249"/>
      <c r="I59" s="249"/>
      <c r="J59" s="249"/>
      <c r="K59" s="247"/>
    </row>
    <row r="60" customFormat="false" ht="15" hidden="false" customHeight="true" outlineLevel="0" collapsed="false">
      <c r="B60" s="245"/>
      <c r="C60" s="252"/>
      <c r="D60" s="256" t="s">
        <v>1782</v>
      </c>
      <c r="E60" s="256"/>
      <c r="F60" s="256"/>
      <c r="G60" s="256"/>
      <c r="H60" s="256"/>
      <c r="I60" s="256"/>
      <c r="J60" s="256"/>
      <c r="K60" s="247"/>
    </row>
    <row r="61" customFormat="false" ht="15" hidden="false" customHeight="true" outlineLevel="0" collapsed="false">
      <c r="B61" s="245"/>
      <c r="C61" s="252"/>
      <c r="D61" s="249" t="s">
        <v>1783</v>
      </c>
      <c r="E61" s="249"/>
      <c r="F61" s="249"/>
      <c r="G61" s="249"/>
      <c r="H61" s="249"/>
      <c r="I61" s="249"/>
      <c r="J61" s="249"/>
      <c r="K61" s="247"/>
    </row>
    <row r="62" customFormat="false" ht="12.75" hidden="false" customHeight="true" outlineLevel="0" collapsed="false">
      <c r="B62" s="245"/>
      <c r="C62" s="252"/>
      <c r="D62" s="252"/>
      <c r="E62" s="257"/>
      <c r="F62" s="252"/>
      <c r="G62" s="252"/>
      <c r="H62" s="252"/>
      <c r="I62" s="252"/>
      <c r="J62" s="252"/>
      <c r="K62" s="247"/>
    </row>
    <row r="63" customFormat="false" ht="15" hidden="false" customHeight="true" outlineLevel="0" collapsed="false">
      <c r="B63" s="245"/>
      <c r="C63" s="252"/>
      <c r="D63" s="249" t="s">
        <v>1784</v>
      </c>
      <c r="E63" s="249"/>
      <c r="F63" s="249"/>
      <c r="G63" s="249"/>
      <c r="H63" s="249"/>
      <c r="I63" s="249"/>
      <c r="J63" s="249"/>
      <c r="K63" s="247"/>
    </row>
    <row r="64" customFormat="false" ht="15" hidden="false" customHeight="true" outlineLevel="0" collapsed="false">
      <c r="B64" s="245"/>
      <c r="C64" s="252"/>
      <c r="D64" s="256" t="s">
        <v>1785</v>
      </c>
      <c r="E64" s="256"/>
      <c r="F64" s="256"/>
      <c r="G64" s="256"/>
      <c r="H64" s="256"/>
      <c r="I64" s="256"/>
      <c r="J64" s="256"/>
      <c r="K64" s="247"/>
    </row>
    <row r="65" customFormat="false" ht="15" hidden="false" customHeight="true" outlineLevel="0" collapsed="false">
      <c r="B65" s="245"/>
      <c r="C65" s="252"/>
      <c r="D65" s="249" t="s">
        <v>1786</v>
      </c>
      <c r="E65" s="249"/>
      <c r="F65" s="249"/>
      <c r="G65" s="249"/>
      <c r="H65" s="249"/>
      <c r="I65" s="249"/>
      <c r="J65" s="249"/>
      <c r="K65" s="247"/>
    </row>
    <row r="66" customFormat="false" ht="15" hidden="false" customHeight="true" outlineLevel="0" collapsed="false">
      <c r="B66" s="245"/>
      <c r="C66" s="252"/>
      <c r="D66" s="249" t="s">
        <v>1787</v>
      </c>
      <c r="E66" s="249"/>
      <c r="F66" s="249"/>
      <c r="G66" s="249"/>
      <c r="H66" s="249"/>
      <c r="I66" s="249"/>
      <c r="J66" s="249"/>
      <c r="K66" s="247"/>
    </row>
    <row r="67" customFormat="false" ht="15" hidden="false" customHeight="true" outlineLevel="0" collapsed="false">
      <c r="B67" s="245"/>
      <c r="C67" s="252"/>
      <c r="D67" s="249" t="s">
        <v>1788</v>
      </c>
      <c r="E67" s="249"/>
      <c r="F67" s="249"/>
      <c r="G67" s="249"/>
      <c r="H67" s="249"/>
      <c r="I67" s="249"/>
      <c r="J67" s="249"/>
      <c r="K67" s="247"/>
    </row>
    <row r="68" customFormat="false" ht="15" hidden="false" customHeight="true" outlineLevel="0" collapsed="false">
      <c r="B68" s="245"/>
      <c r="C68" s="252"/>
      <c r="D68" s="249" t="s">
        <v>1789</v>
      </c>
      <c r="E68" s="249"/>
      <c r="F68" s="249"/>
      <c r="G68" s="249"/>
      <c r="H68" s="249"/>
      <c r="I68" s="249"/>
      <c r="J68" s="249"/>
      <c r="K68" s="247"/>
    </row>
    <row r="69" customFormat="false" ht="12.75" hidden="false" customHeight="true" outlineLevel="0" collapsed="false">
      <c r="B69" s="258"/>
      <c r="C69" s="259"/>
      <c r="D69" s="259"/>
      <c r="E69" s="259"/>
      <c r="F69" s="259"/>
      <c r="G69" s="259"/>
      <c r="H69" s="259"/>
      <c r="I69" s="259"/>
      <c r="J69" s="259"/>
      <c r="K69" s="260"/>
    </row>
    <row r="70" customFormat="false" ht="18.75" hidden="false" customHeight="true" outlineLevel="0" collapsed="false">
      <c r="B70" s="261"/>
      <c r="C70" s="261"/>
      <c r="D70" s="261"/>
      <c r="E70" s="261"/>
      <c r="F70" s="261"/>
      <c r="G70" s="261"/>
      <c r="H70" s="261"/>
      <c r="I70" s="261"/>
      <c r="J70" s="261"/>
      <c r="K70" s="262"/>
    </row>
    <row r="71" customFormat="false" ht="18.75" hidden="false" customHeight="true" outlineLevel="0" collapsed="false">
      <c r="B71" s="262"/>
      <c r="C71" s="262"/>
      <c r="D71" s="262"/>
      <c r="E71" s="262"/>
      <c r="F71" s="262"/>
      <c r="G71" s="262"/>
      <c r="H71" s="262"/>
      <c r="I71" s="262"/>
      <c r="J71" s="262"/>
      <c r="K71" s="262"/>
    </row>
    <row r="72" customFormat="false" ht="7.5" hidden="false" customHeight="true" outlineLevel="0" collapsed="false">
      <c r="B72" s="263"/>
      <c r="C72" s="264"/>
      <c r="D72" s="264"/>
      <c r="E72" s="264"/>
      <c r="F72" s="264"/>
      <c r="G72" s="264"/>
      <c r="H72" s="264"/>
      <c r="I72" s="264"/>
      <c r="J72" s="264"/>
      <c r="K72" s="265"/>
    </row>
    <row r="73" customFormat="false" ht="45" hidden="false" customHeight="true" outlineLevel="0" collapsed="false">
      <c r="B73" s="266"/>
      <c r="C73" s="267" t="s">
        <v>147</v>
      </c>
      <c r="D73" s="267"/>
      <c r="E73" s="267"/>
      <c r="F73" s="267"/>
      <c r="G73" s="267"/>
      <c r="H73" s="267"/>
      <c r="I73" s="267"/>
      <c r="J73" s="267"/>
      <c r="K73" s="268"/>
    </row>
    <row r="74" customFormat="false" ht="17.25" hidden="false" customHeight="true" outlineLevel="0" collapsed="false">
      <c r="B74" s="266"/>
      <c r="C74" s="269" t="s">
        <v>1790</v>
      </c>
      <c r="D74" s="269"/>
      <c r="E74" s="269"/>
      <c r="F74" s="269" t="s">
        <v>1791</v>
      </c>
      <c r="G74" s="270"/>
      <c r="H74" s="269" t="s">
        <v>161</v>
      </c>
      <c r="I74" s="269" t="s">
        <v>56</v>
      </c>
      <c r="J74" s="269" t="s">
        <v>1792</v>
      </c>
      <c r="K74" s="268"/>
    </row>
    <row r="75" customFormat="false" ht="17.25" hidden="false" customHeight="true" outlineLevel="0" collapsed="false">
      <c r="B75" s="266"/>
      <c r="C75" s="271" t="s">
        <v>1793</v>
      </c>
      <c r="D75" s="271"/>
      <c r="E75" s="271"/>
      <c r="F75" s="272" t="s">
        <v>1794</v>
      </c>
      <c r="G75" s="273"/>
      <c r="H75" s="271"/>
      <c r="I75" s="271"/>
      <c r="J75" s="271" t="s">
        <v>1795</v>
      </c>
      <c r="K75" s="268"/>
    </row>
    <row r="76" customFormat="false" ht="5.25" hidden="false" customHeight="true" outlineLevel="0" collapsed="false">
      <c r="B76" s="266"/>
      <c r="C76" s="274"/>
      <c r="D76" s="274"/>
      <c r="E76" s="274"/>
      <c r="F76" s="274"/>
      <c r="G76" s="275"/>
      <c r="H76" s="274"/>
      <c r="I76" s="274"/>
      <c r="J76" s="274"/>
      <c r="K76" s="268"/>
    </row>
    <row r="77" customFormat="false" ht="15" hidden="false" customHeight="true" outlineLevel="0" collapsed="false">
      <c r="B77" s="266"/>
      <c r="C77" s="255" t="s">
        <v>52</v>
      </c>
      <c r="D77" s="274"/>
      <c r="E77" s="274"/>
      <c r="F77" s="276" t="s">
        <v>173</v>
      </c>
      <c r="G77" s="275"/>
      <c r="H77" s="255" t="s">
        <v>1796</v>
      </c>
      <c r="I77" s="255" t="s">
        <v>1797</v>
      </c>
      <c r="J77" s="255" t="n">
        <v>20</v>
      </c>
      <c r="K77" s="268"/>
    </row>
    <row r="78" customFormat="false" ht="15" hidden="false" customHeight="true" outlineLevel="0" collapsed="false">
      <c r="B78" s="266"/>
      <c r="C78" s="255" t="s">
        <v>1798</v>
      </c>
      <c r="D78" s="255"/>
      <c r="E78" s="255"/>
      <c r="F78" s="276" t="s">
        <v>173</v>
      </c>
      <c r="G78" s="275"/>
      <c r="H78" s="255" t="s">
        <v>1799</v>
      </c>
      <c r="I78" s="255" t="s">
        <v>1797</v>
      </c>
      <c r="J78" s="255" t="n">
        <v>120</v>
      </c>
      <c r="K78" s="268"/>
    </row>
    <row r="79" customFormat="false" ht="15" hidden="false" customHeight="true" outlineLevel="0" collapsed="false">
      <c r="B79" s="277"/>
      <c r="C79" s="255" t="s">
        <v>1800</v>
      </c>
      <c r="D79" s="255"/>
      <c r="E79" s="255"/>
      <c r="F79" s="276" t="s">
        <v>1801</v>
      </c>
      <c r="G79" s="275"/>
      <c r="H79" s="255" t="s">
        <v>1802</v>
      </c>
      <c r="I79" s="255" t="s">
        <v>1797</v>
      </c>
      <c r="J79" s="255" t="n">
        <v>50</v>
      </c>
      <c r="K79" s="268"/>
    </row>
    <row r="80" customFormat="false" ht="15" hidden="false" customHeight="true" outlineLevel="0" collapsed="false">
      <c r="B80" s="277"/>
      <c r="C80" s="255" t="s">
        <v>1803</v>
      </c>
      <c r="D80" s="255"/>
      <c r="E80" s="255"/>
      <c r="F80" s="276" t="s">
        <v>173</v>
      </c>
      <c r="G80" s="275"/>
      <c r="H80" s="255" t="s">
        <v>1804</v>
      </c>
      <c r="I80" s="255" t="s">
        <v>1805</v>
      </c>
      <c r="J80" s="255"/>
      <c r="K80" s="268"/>
    </row>
    <row r="81" customFormat="false" ht="15" hidden="false" customHeight="true" outlineLevel="0" collapsed="false">
      <c r="B81" s="277"/>
      <c r="C81" s="278" t="s">
        <v>1806</v>
      </c>
      <c r="D81" s="278"/>
      <c r="E81" s="278"/>
      <c r="F81" s="279" t="s">
        <v>1801</v>
      </c>
      <c r="G81" s="278"/>
      <c r="H81" s="278" t="s">
        <v>1807</v>
      </c>
      <c r="I81" s="278" t="s">
        <v>1797</v>
      </c>
      <c r="J81" s="278" t="n">
        <v>15</v>
      </c>
      <c r="K81" s="268"/>
    </row>
    <row r="82" customFormat="false" ht="15" hidden="false" customHeight="true" outlineLevel="0" collapsed="false">
      <c r="B82" s="277"/>
      <c r="C82" s="278" t="s">
        <v>1808</v>
      </c>
      <c r="D82" s="278"/>
      <c r="E82" s="278"/>
      <c r="F82" s="279" t="s">
        <v>1801</v>
      </c>
      <c r="G82" s="278"/>
      <c r="H82" s="278" t="s">
        <v>1809</v>
      </c>
      <c r="I82" s="278" t="s">
        <v>1797</v>
      </c>
      <c r="J82" s="278" t="n">
        <v>15</v>
      </c>
      <c r="K82" s="268"/>
    </row>
    <row r="83" customFormat="false" ht="15" hidden="false" customHeight="true" outlineLevel="0" collapsed="false">
      <c r="B83" s="277"/>
      <c r="C83" s="278" t="s">
        <v>1810</v>
      </c>
      <c r="D83" s="278"/>
      <c r="E83" s="278"/>
      <c r="F83" s="279" t="s">
        <v>1801</v>
      </c>
      <c r="G83" s="278"/>
      <c r="H83" s="278" t="s">
        <v>1811</v>
      </c>
      <c r="I83" s="278" t="s">
        <v>1797</v>
      </c>
      <c r="J83" s="278" t="n">
        <v>20</v>
      </c>
      <c r="K83" s="268"/>
    </row>
    <row r="84" customFormat="false" ht="15" hidden="false" customHeight="true" outlineLevel="0" collapsed="false">
      <c r="B84" s="277"/>
      <c r="C84" s="278" t="s">
        <v>1812</v>
      </c>
      <c r="D84" s="278"/>
      <c r="E84" s="278"/>
      <c r="F84" s="279" t="s">
        <v>1801</v>
      </c>
      <c r="G84" s="278"/>
      <c r="H84" s="278" t="s">
        <v>1813</v>
      </c>
      <c r="I84" s="278" t="s">
        <v>1797</v>
      </c>
      <c r="J84" s="278" t="n">
        <v>20</v>
      </c>
      <c r="K84" s="268"/>
    </row>
    <row r="85" customFormat="false" ht="15" hidden="false" customHeight="true" outlineLevel="0" collapsed="false">
      <c r="B85" s="277"/>
      <c r="C85" s="255" t="s">
        <v>1814</v>
      </c>
      <c r="D85" s="255"/>
      <c r="E85" s="255"/>
      <c r="F85" s="276" t="s">
        <v>1801</v>
      </c>
      <c r="G85" s="275"/>
      <c r="H85" s="255" t="s">
        <v>1815</v>
      </c>
      <c r="I85" s="255" t="s">
        <v>1797</v>
      </c>
      <c r="J85" s="255" t="n">
        <v>50</v>
      </c>
      <c r="K85" s="268"/>
    </row>
    <row r="86" customFormat="false" ht="15" hidden="false" customHeight="true" outlineLevel="0" collapsed="false">
      <c r="B86" s="277"/>
      <c r="C86" s="255" t="s">
        <v>1816</v>
      </c>
      <c r="D86" s="255"/>
      <c r="E86" s="255"/>
      <c r="F86" s="276" t="s">
        <v>1801</v>
      </c>
      <c r="G86" s="275"/>
      <c r="H86" s="255" t="s">
        <v>1817</v>
      </c>
      <c r="I86" s="255" t="s">
        <v>1797</v>
      </c>
      <c r="J86" s="255" t="n">
        <v>20</v>
      </c>
      <c r="K86" s="268"/>
    </row>
    <row r="87" customFormat="false" ht="15" hidden="false" customHeight="true" outlineLevel="0" collapsed="false">
      <c r="B87" s="277"/>
      <c r="C87" s="255" t="s">
        <v>1818</v>
      </c>
      <c r="D87" s="255"/>
      <c r="E87" s="255"/>
      <c r="F87" s="276" t="s">
        <v>1801</v>
      </c>
      <c r="G87" s="275"/>
      <c r="H87" s="255" t="s">
        <v>1819</v>
      </c>
      <c r="I87" s="255" t="s">
        <v>1797</v>
      </c>
      <c r="J87" s="255" t="n">
        <v>20</v>
      </c>
      <c r="K87" s="268"/>
    </row>
    <row r="88" customFormat="false" ht="15" hidden="false" customHeight="true" outlineLevel="0" collapsed="false">
      <c r="B88" s="277"/>
      <c r="C88" s="255" t="s">
        <v>1820</v>
      </c>
      <c r="D88" s="255"/>
      <c r="E88" s="255"/>
      <c r="F88" s="276" t="s">
        <v>1801</v>
      </c>
      <c r="G88" s="275"/>
      <c r="H88" s="255" t="s">
        <v>1821</v>
      </c>
      <c r="I88" s="255" t="s">
        <v>1797</v>
      </c>
      <c r="J88" s="255" t="n">
        <v>50</v>
      </c>
      <c r="K88" s="268"/>
    </row>
    <row r="89" customFormat="false" ht="15" hidden="false" customHeight="true" outlineLevel="0" collapsed="false">
      <c r="B89" s="277"/>
      <c r="C89" s="255" t="s">
        <v>1822</v>
      </c>
      <c r="D89" s="255"/>
      <c r="E89" s="255"/>
      <c r="F89" s="276" t="s">
        <v>1801</v>
      </c>
      <c r="G89" s="275"/>
      <c r="H89" s="255" t="s">
        <v>1822</v>
      </c>
      <c r="I89" s="255" t="s">
        <v>1797</v>
      </c>
      <c r="J89" s="255" t="n">
        <v>50</v>
      </c>
      <c r="K89" s="268"/>
    </row>
    <row r="90" customFormat="false" ht="15" hidden="false" customHeight="true" outlineLevel="0" collapsed="false">
      <c r="B90" s="277"/>
      <c r="C90" s="255" t="s">
        <v>166</v>
      </c>
      <c r="D90" s="255"/>
      <c r="E90" s="255"/>
      <c r="F90" s="276" t="s">
        <v>1801</v>
      </c>
      <c r="G90" s="275"/>
      <c r="H90" s="255" t="s">
        <v>1823</v>
      </c>
      <c r="I90" s="255" t="s">
        <v>1797</v>
      </c>
      <c r="J90" s="255" t="n">
        <v>255</v>
      </c>
      <c r="K90" s="268"/>
    </row>
    <row r="91" customFormat="false" ht="15" hidden="false" customHeight="true" outlineLevel="0" collapsed="false">
      <c r="B91" s="277"/>
      <c r="C91" s="255" t="s">
        <v>1824</v>
      </c>
      <c r="D91" s="255"/>
      <c r="E91" s="255"/>
      <c r="F91" s="276" t="s">
        <v>173</v>
      </c>
      <c r="G91" s="275"/>
      <c r="H91" s="255" t="s">
        <v>1825</v>
      </c>
      <c r="I91" s="255" t="s">
        <v>1826</v>
      </c>
      <c r="J91" s="255"/>
      <c r="K91" s="268"/>
    </row>
    <row r="92" customFormat="false" ht="15" hidden="false" customHeight="true" outlineLevel="0" collapsed="false">
      <c r="B92" s="277"/>
      <c r="C92" s="255" t="s">
        <v>1827</v>
      </c>
      <c r="D92" s="255"/>
      <c r="E92" s="255"/>
      <c r="F92" s="276" t="s">
        <v>173</v>
      </c>
      <c r="G92" s="275"/>
      <c r="H92" s="255" t="s">
        <v>1828</v>
      </c>
      <c r="I92" s="255" t="s">
        <v>1829</v>
      </c>
      <c r="J92" s="255"/>
      <c r="K92" s="268"/>
    </row>
    <row r="93" customFormat="false" ht="15" hidden="false" customHeight="true" outlineLevel="0" collapsed="false">
      <c r="B93" s="277"/>
      <c r="C93" s="255" t="s">
        <v>1830</v>
      </c>
      <c r="D93" s="255"/>
      <c r="E93" s="255"/>
      <c r="F93" s="276" t="s">
        <v>173</v>
      </c>
      <c r="G93" s="275"/>
      <c r="H93" s="255" t="s">
        <v>1830</v>
      </c>
      <c r="I93" s="255" t="s">
        <v>1829</v>
      </c>
      <c r="J93" s="255"/>
      <c r="K93" s="268"/>
    </row>
    <row r="94" customFormat="false" ht="15" hidden="false" customHeight="true" outlineLevel="0" collapsed="false">
      <c r="B94" s="277"/>
      <c r="C94" s="255" t="s">
        <v>37</v>
      </c>
      <c r="D94" s="255"/>
      <c r="E94" s="255"/>
      <c r="F94" s="276" t="s">
        <v>173</v>
      </c>
      <c r="G94" s="275"/>
      <c r="H94" s="255" t="s">
        <v>1831</v>
      </c>
      <c r="I94" s="255" t="s">
        <v>1829</v>
      </c>
      <c r="J94" s="255"/>
      <c r="K94" s="268"/>
    </row>
    <row r="95" customFormat="false" ht="15" hidden="false" customHeight="true" outlineLevel="0" collapsed="false">
      <c r="B95" s="277"/>
      <c r="C95" s="255" t="s">
        <v>47</v>
      </c>
      <c r="D95" s="255"/>
      <c r="E95" s="255"/>
      <c r="F95" s="276" t="s">
        <v>173</v>
      </c>
      <c r="G95" s="275"/>
      <c r="H95" s="255" t="s">
        <v>1832</v>
      </c>
      <c r="I95" s="255" t="s">
        <v>1829</v>
      </c>
      <c r="J95" s="255"/>
      <c r="K95" s="268"/>
    </row>
    <row r="96" customFormat="false" ht="15" hidden="false" customHeight="true" outlineLevel="0" collapsed="false">
      <c r="B96" s="280"/>
      <c r="C96" s="281"/>
      <c r="D96" s="281"/>
      <c r="E96" s="281"/>
      <c r="F96" s="281"/>
      <c r="G96" s="281"/>
      <c r="H96" s="281"/>
      <c r="I96" s="281"/>
      <c r="J96" s="281"/>
      <c r="K96" s="282"/>
    </row>
    <row r="97" customFormat="false" ht="18.75" hidden="false" customHeight="true" outlineLevel="0" collapsed="false">
      <c r="B97" s="283"/>
      <c r="C97" s="284"/>
      <c r="D97" s="284"/>
      <c r="E97" s="284"/>
      <c r="F97" s="284"/>
      <c r="G97" s="284"/>
      <c r="H97" s="284"/>
      <c r="I97" s="284"/>
      <c r="J97" s="284"/>
      <c r="K97" s="283"/>
    </row>
    <row r="98" customFormat="false" ht="18.75" hidden="false" customHeight="true" outlineLevel="0" collapsed="false">
      <c r="B98" s="262"/>
      <c r="C98" s="262"/>
      <c r="D98" s="262"/>
      <c r="E98" s="262"/>
      <c r="F98" s="262"/>
      <c r="G98" s="262"/>
      <c r="H98" s="262"/>
      <c r="I98" s="262"/>
      <c r="J98" s="262"/>
      <c r="K98" s="262"/>
    </row>
    <row r="99" customFormat="false" ht="7.5" hidden="false" customHeight="true" outlineLevel="0" collapsed="false">
      <c r="B99" s="263"/>
      <c r="C99" s="264"/>
      <c r="D99" s="264"/>
      <c r="E99" s="264"/>
      <c r="F99" s="264"/>
      <c r="G99" s="264"/>
      <c r="H99" s="264"/>
      <c r="I99" s="264"/>
      <c r="J99" s="264"/>
      <c r="K99" s="265"/>
    </row>
    <row r="100" customFormat="false" ht="45" hidden="false" customHeight="true" outlineLevel="0" collapsed="false">
      <c r="B100" s="266"/>
      <c r="C100" s="267" t="s">
        <v>1833</v>
      </c>
      <c r="D100" s="267"/>
      <c r="E100" s="267"/>
      <c r="F100" s="267"/>
      <c r="G100" s="267"/>
      <c r="H100" s="267"/>
      <c r="I100" s="267"/>
      <c r="J100" s="267"/>
      <c r="K100" s="268"/>
    </row>
    <row r="101" customFormat="false" ht="17.25" hidden="false" customHeight="true" outlineLevel="0" collapsed="false">
      <c r="B101" s="266"/>
      <c r="C101" s="269" t="s">
        <v>1790</v>
      </c>
      <c r="D101" s="269"/>
      <c r="E101" s="269"/>
      <c r="F101" s="269" t="s">
        <v>1791</v>
      </c>
      <c r="G101" s="270"/>
      <c r="H101" s="269" t="s">
        <v>161</v>
      </c>
      <c r="I101" s="269" t="s">
        <v>56</v>
      </c>
      <c r="J101" s="269" t="s">
        <v>1792</v>
      </c>
      <c r="K101" s="268"/>
    </row>
    <row r="102" customFormat="false" ht="17.25" hidden="false" customHeight="true" outlineLevel="0" collapsed="false">
      <c r="B102" s="266"/>
      <c r="C102" s="271" t="s">
        <v>1793</v>
      </c>
      <c r="D102" s="271"/>
      <c r="E102" s="271"/>
      <c r="F102" s="272" t="s">
        <v>1794</v>
      </c>
      <c r="G102" s="273"/>
      <c r="H102" s="271"/>
      <c r="I102" s="271"/>
      <c r="J102" s="271" t="s">
        <v>1795</v>
      </c>
      <c r="K102" s="268"/>
    </row>
    <row r="103" customFormat="false" ht="5.25" hidden="false" customHeight="true" outlineLevel="0" collapsed="false">
      <c r="B103" s="266"/>
      <c r="C103" s="269"/>
      <c r="D103" s="269"/>
      <c r="E103" s="269"/>
      <c r="F103" s="269"/>
      <c r="G103" s="285"/>
      <c r="H103" s="269"/>
      <c r="I103" s="269"/>
      <c r="J103" s="269"/>
      <c r="K103" s="268"/>
    </row>
    <row r="104" customFormat="false" ht="15" hidden="false" customHeight="true" outlineLevel="0" collapsed="false">
      <c r="B104" s="266"/>
      <c r="C104" s="255" t="s">
        <v>52</v>
      </c>
      <c r="D104" s="274"/>
      <c r="E104" s="274"/>
      <c r="F104" s="276" t="s">
        <v>173</v>
      </c>
      <c r="G104" s="285"/>
      <c r="H104" s="255" t="s">
        <v>1834</v>
      </c>
      <c r="I104" s="255" t="s">
        <v>1797</v>
      </c>
      <c r="J104" s="255" t="n">
        <v>20</v>
      </c>
      <c r="K104" s="268"/>
    </row>
    <row r="105" customFormat="false" ht="15" hidden="false" customHeight="true" outlineLevel="0" collapsed="false">
      <c r="B105" s="266"/>
      <c r="C105" s="255" t="s">
        <v>1798</v>
      </c>
      <c r="D105" s="255"/>
      <c r="E105" s="255"/>
      <c r="F105" s="276" t="s">
        <v>173</v>
      </c>
      <c r="G105" s="255"/>
      <c r="H105" s="255" t="s">
        <v>1834</v>
      </c>
      <c r="I105" s="255" t="s">
        <v>1797</v>
      </c>
      <c r="J105" s="255" t="n">
        <v>120</v>
      </c>
      <c r="K105" s="268"/>
    </row>
    <row r="106" customFormat="false" ht="15" hidden="false" customHeight="true" outlineLevel="0" collapsed="false">
      <c r="B106" s="277"/>
      <c r="C106" s="255" t="s">
        <v>1800</v>
      </c>
      <c r="D106" s="255"/>
      <c r="E106" s="255"/>
      <c r="F106" s="276" t="s">
        <v>1801</v>
      </c>
      <c r="G106" s="255"/>
      <c r="H106" s="255" t="s">
        <v>1834</v>
      </c>
      <c r="I106" s="255" t="s">
        <v>1797</v>
      </c>
      <c r="J106" s="255" t="n">
        <v>50</v>
      </c>
      <c r="K106" s="268"/>
    </row>
    <row r="107" customFormat="false" ht="15" hidden="false" customHeight="true" outlineLevel="0" collapsed="false">
      <c r="B107" s="277"/>
      <c r="C107" s="255" t="s">
        <v>1803</v>
      </c>
      <c r="D107" s="255"/>
      <c r="E107" s="255"/>
      <c r="F107" s="276" t="s">
        <v>173</v>
      </c>
      <c r="G107" s="255"/>
      <c r="H107" s="255" t="s">
        <v>1834</v>
      </c>
      <c r="I107" s="255" t="s">
        <v>1805</v>
      </c>
      <c r="J107" s="255"/>
      <c r="K107" s="268"/>
    </row>
    <row r="108" customFormat="false" ht="15" hidden="false" customHeight="true" outlineLevel="0" collapsed="false">
      <c r="B108" s="277"/>
      <c r="C108" s="255" t="s">
        <v>1814</v>
      </c>
      <c r="D108" s="255"/>
      <c r="E108" s="255"/>
      <c r="F108" s="276" t="s">
        <v>1801</v>
      </c>
      <c r="G108" s="255"/>
      <c r="H108" s="255" t="s">
        <v>1834</v>
      </c>
      <c r="I108" s="255" t="s">
        <v>1797</v>
      </c>
      <c r="J108" s="255" t="n">
        <v>50</v>
      </c>
      <c r="K108" s="268"/>
    </row>
    <row r="109" customFormat="false" ht="15" hidden="false" customHeight="true" outlineLevel="0" collapsed="false">
      <c r="B109" s="277"/>
      <c r="C109" s="255" t="s">
        <v>1822</v>
      </c>
      <c r="D109" s="255"/>
      <c r="E109" s="255"/>
      <c r="F109" s="276" t="s">
        <v>1801</v>
      </c>
      <c r="G109" s="255"/>
      <c r="H109" s="255" t="s">
        <v>1834</v>
      </c>
      <c r="I109" s="255" t="s">
        <v>1797</v>
      </c>
      <c r="J109" s="255" t="n">
        <v>50</v>
      </c>
      <c r="K109" s="268"/>
    </row>
    <row r="110" customFormat="false" ht="15" hidden="false" customHeight="true" outlineLevel="0" collapsed="false">
      <c r="B110" s="277"/>
      <c r="C110" s="255" t="s">
        <v>1820</v>
      </c>
      <c r="D110" s="255"/>
      <c r="E110" s="255"/>
      <c r="F110" s="276" t="s">
        <v>1801</v>
      </c>
      <c r="G110" s="255"/>
      <c r="H110" s="255" t="s">
        <v>1834</v>
      </c>
      <c r="I110" s="255" t="s">
        <v>1797</v>
      </c>
      <c r="J110" s="255" t="n">
        <v>50</v>
      </c>
      <c r="K110" s="268"/>
    </row>
    <row r="111" customFormat="false" ht="15" hidden="false" customHeight="true" outlineLevel="0" collapsed="false">
      <c r="B111" s="277"/>
      <c r="C111" s="255" t="s">
        <v>52</v>
      </c>
      <c r="D111" s="255"/>
      <c r="E111" s="255"/>
      <c r="F111" s="276" t="s">
        <v>173</v>
      </c>
      <c r="G111" s="255"/>
      <c r="H111" s="255" t="s">
        <v>1835</v>
      </c>
      <c r="I111" s="255" t="s">
        <v>1797</v>
      </c>
      <c r="J111" s="255" t="n">
        <v>20</v>
      </c>
      <c r="K111" s="268"/>
    </row>
    <row r="112" customFormat="false" ht="15" hidden="false" customHeight="true" outlineLevel="0" collapsed="false">
      <c r="B112" s="277"/>
      <c r="C112" s="255" t="s">
        <v>1836</v>
      </c>
      <c r="D112" s="255"/>
      <c r="E112" s="255"/>
      <c r="F112" s="276" t="s">
        <v>173</v>
      </c>
      <c r="G112" s="255"/>
      <c r="H112" s="255" t="s">
        <v>1837</v>
      </c>
      <c r="I112" s="255" t="s">
        <v>1797</v>
      </c>
      <c r="J112" s="255" t="n">
        <v>120</v>
      </c>
      <c r="K112" s="268"/>
    </row>
    <row r="113" customFormat="false" ht="15" hidden="false" customHeight="true" outlineLevel="0" collapsed="false">
      <c r="B113" s="277"/>
      <c r="C113" s="255" t="s">
        <v>37</v>
      </c>
      <c r="D113" s="255"/>
      <c r="E113" s="255"/>
      <c r="F113" s="276" t="s">
        <v>173</v>
      </c>
      <c r="G113" s="255"/>
      <c r="H113" s="255" t="s">
        <v>1838</v>
      </c>
      <c r="I113" s="255" t="s">
        <v>1829</v>
      </c>
      <c r="J113" s="255"/>
      <c r="K113" s="268"/>
    </row>
    <row r="114" customFormat="false" ht="15" hidden="false" customHeight="true" outlineLevel="0" collapsed="false">
      <c r="B114" s="277"/>
      <c r="C114" s="255" t="s">
        <v>47</v>
      </c>
      <c r="D114" s="255"/>
      <c r="E114" s="255"/>
      <c r="F114" s="276" t="s">
        <v>173</v>
      </c>
      <c r="G114" s="255"/>
      <c r="H114" s="255" t="s">
        <v>1839</v>
      </c>
      <c r="I114" s="255" t="s">
        <v>1829</v>
      </c>
      <c r="J114" s="255"/>
      <c r="K114" s="268"/>
    </row>
    <row r="115" customFormat="false" ht="15" hidden="false" customHeight="true" outlineLevel="0" collapsed="false">
      <c r="B115" s="277"/>
      <c r="C115" s="255" t="s">
        <v>56</v>
      </c>
      <c r="D115" s="255"/>
      <c r="E115" s="255"/>
      <c r="F115" s="276" t="s">
        <v>173</v>
      </c>
      <c r="G115" s="255"/>
      <c r="H115" s="255" t="s">
        <v>1840</v>
      </c>
      <c r="I115" s="255" t="s">
        <v>1841</v>
      </c>
      <c r="J115" s="255"/>
      <c r="K115" s="268"/>
    </row>
    <row r="116" customFormat="false" ht="15" hidden="false" customHeight="true" outlineLevel="0" collapsed="false">
      <c r="B116" s="280"/>
      <c r="C116" s="286"/>
      <c r="D116" s="286"/>
      <c r="E116" s="286"/>
      <c r="F116" s="286"/>
      <c r="G116" s="286"/>
      <c r="H116" s="286"/>
      <c r="I116" s="286"/>
      <c r="J116" s="286"/>
      <c r="K116" s="282"/>
    </row>
    <row r="117" customFormat="false" ht="18.75" hidden="false" customHeight="true" outlineLevel="0" collapsed="false">
      <c r="B117" s="287"/>
      <c r="C117" s="249"/>
      <c r="D117" s="249"/>
      <c r="E117" s="249"/>
      <c r="F117" s="288"/>
      <c r="G117" s="249"/>
      <c r="H117" s="249"/>
      <c r="I117" s="249"/>
      <c r="J117" s="249"/>
      <c r="K117" s="287"/>
    </row>
    <row r="118" customFormat="false" ht="18.75" hidden="false" customHeight="true" outlineLevel="0" collapsed="false">
      <c r="B118" s="262"/>
      <c r="C118" s="262"/>
      <c r="D118" s="262"/>
      <c r="E118" s="262"/>
      <c r="F118" s="262"/>
      <c r="G118" s="262"/>
      <c r="H118" s="262"/>
      <c r="I118" s="262"/>
      <c r="J118" s="262"/>
      <c r="K118" s="262"/>
    </row>
    <row r="119" customFormat="false" ht="7.5" hidden="false" customHeight="true" outlineLevel="0" collapsed="false">
      <c r="B119" s="289"/>
      <c r="C119" s="290"/>
      <c r="D119" s="290"/>
      <c r="E119" s="290"/>
      <c r="F119" s="290"/>
      <c r="G119" s="290"/>
      <c r="H119" s="290"/>
      <c r="I119" s="290"/>
      <c r="J119" s="290"/>
      <c r="K119" s="291"/>
    </row>
    <row r="120" customFormat="false" ht="45" hidden="false" customHeight="true" outlineLevel="0" collapsed="false">
      <c r="B120" s="292"/>
      <c r="C120" s="243" t="s">
        <v>1842</v>
      </c>
      <c r="D120" s="243"/>
      <c r="E120" s="243"/>
      <c r="F120" s="243"/>
      <c r="G120" s="243"/>
      <c r="H120" s="243"/>
      <c r="I120" s="243"/>
      <c r="J120" s="243"/>
      <c r="K120" s="293"/>
    </row>
    <row r="121" customFormat="false" ht="17.25" hidden="false" customHeight="true" outlineLevel="0" collapsed="false">
      <c r="B121" s="294"/>
      <c r="C121" s="269" t="s">
        <v>1790</v>
      </c>
      <c r="D121" s="269"/>
      <c r="E121" s="269"/>
      <c r="F121" s="269" t="s">
        <v>1791</v>
      </c>
      <c r="G121" s="270"/>
      <c r="H121" s="269" t="s">
        <v>161</v>
      </c>
      <c r="I121" s="269" t="s">
        <v>56</v>
      </c>
      <c r="J121" s="269" t="s">
        <v>1792</v>
      </c>
      <c r="K121" s="295"/>
    </row>
    <row r="122" customFormat="false" ht="17.25" hidden="false" customHeight="true" outlineLevel="0" collapsed="false">
      <c r="B122" s="294"/>
      <c r="C122" s="271" t="s">
        <v>1793</v>
      </c>
      <c r="D122" s="271"/>
      <c r="E122" s="271"/>
      <c r="F122" s="272" t="s">
        <v>1794</v>
      </c>
      <c r="G122" s="273"/>
      <c r="H122" s="271"/>
      <c r="I122" s="271"/>
      <c r="J122" s="271" t="s">
        <v>1795</v>
      </c>
      <c r="K122" s="295"/>
    </row>
    <row r="123" customFormat="false" ht="5.25" hidden="false" customHeight="true" outlineLevel="0" collapsed="false">
      <c r="B123" s="296"/>
      <c r="C123" s="274"/>
      <c r="D123" s="274"/>
      <c r="E123" s="274"/>
      <c r="F123" s="274"/>
      <c r="G123" s="255"/>
      <c r="H123" s="274"/>
      <c r="I123" s="274"/>
      <c r="J123" s="274"/>
      <c r="K123" s="297"/>
    </row>
    <row r="124" customFormat="false" ht="15" hidden="false" customHeight="true" outlineLevel="0" collapsed="false">
      <c r="B124" s="296"/>
      <c r="C124" s="255" t="s">
        <v>1798</v>
      </c>
      <c r="D124" s="274"/>
      <c r="E124" s="274"/>
      <c r="F124" s="276" t="s">
        <v>173</v>
      </c>
      <c r="G124" s="255"/>
      <c r="H124" s="255" t="s">
        <v>1834</v>
      </c>
      <c r="I124" s="255" t="s">
        <v>1797</v>
      </c>
      <c r="J124" s="255" t="n">
        <v>120</v>
      </c>
      <c r="K124" s="298"/>
    </row>
    <row r="125" customFormat="false" ht="15" hidden="false" customHeight="true" outlineLevel="0" collapsed="false">
      <c r="B125" s="296"/>
      <c r="C125" s="255" t="s">
        <v>1843</v>
      </c>
      <c r="D125" s="255"/>
      <c r="E125" s="255"/>
      <c r="F125" s="276" t="s">
        <v>173</v>
      </c>
      <c r="G125" s="255"/>
      <c r="H125" s="255" t="s">
        <v>1844</v>
      </c>
      <c r="I125" s="255" t="s">
        <v>1797</v>
      </c>
      <c r="J125" s="255" t="s">
        <v>1845</v>
      </c>
      <c r="K125" s="298"/>
    </row>
    <row r="126" customFormat="false" ht="15" hidden="false" customHeight="true" outlineLevel="0" collapsed="false">
      <c r="B126" s="296"/>
      <c r="C126" s="255" t="s">
        <v>86</v>
      </c>
      <c r="D126" s="255"/>
      <c r="E126" s="255"/>
      <c r="F126" s="276" t="s">
        <v>173</v>
      </c>
      <c r="G126" s="255"/>
      <c r="H126" s="255" t="s">
        <v>1846</v>
      </c>
      <c r="I126" s="255" t="s">
        <v>1797</v>
      </c>
      <c r="J126" s="255" t="s">
        <v>1845</v>
      </c>
      <c r="K126" s="298"/>
    </row>
    <row r="127" customFormat="false" ht="15" hidden="false" customHeight="true" outlineLevel="0" collapsed="false">
      <c r="B127" s="296"/>
      <c r="C127" s="255" t="s">
        <v>1806</v>
      </c>
      <c r="D127" s="255"/>
      <c r="E127" s="255"/>
      <c r="F127" s="276" t="s">
        <v>1801</v>
      </c>
      <c r="G127" s="255"/>
      <c r="H127" s="255" t="s">
        <v>1807</v>
      </c>
      <c r="I127" s="255" t="s">
        <v>1797</v>
      </c>
      <c r="J127" s="255" t="n">
        <v>15</v>
      </c>
      <c r="K127" s="298"/>
    </row>
    <row r="128" customFormat="false" ht="15" hidden="false" customHeight="true" outlineLevel="0" collapsed="false">
      <c r="B128" s="296"/>
      <c r="C128" s="278" t="s">
        <v>1808</v>
      </c>
      <c r="D128" s="278"/>
      <c r="E128" s="278"/>
      <c r="F128" s="279" t="s">
        <v>1801</v>
      </c>
      <c r="G128" s="278"/>
      <c r="H128" s="278" t="s">
        <v>1809</v>
      </c>
      <c r="I128" s="278" t="s">
        <v>1797</v>
      </c>
      <c r="J128" s="278" t="n">
        <v>15</v>
      </c>
      <c r="K128" s="298"/>
    </row>
    <row r="129" customFormat="false" ht="15" hidden="false" customHeight="true" outlineLevel="0" collapsed="false">
      <c r="B129" s="296"/>
      <c r="C129" s="278" t="s">
        <v>1810</v>
      </c>
      <c r="D129" s="278"/>
      <c r="E129" s="278"/>
      <c r="F129" s="279" t="s">
        <v>1801</v>
      </c>
      <c r="G129" s="278"/>
      <c r="H129" s="278" t="s">
        <v>1811</v>
      </c>
      <c r="I129" s="278" t="s">
        <v>1797</v>
      </c>
      <c r="J129" s="278" t="n">
        <v>20</v>
      </c>
      <c r="K129" s="298"/>
    </row>
    <row r="130" customFormat="false" ht="15" hidden="false" customHeight="true" outlineLevel="0" collapsed="false">
      <c r="B130" s="296"/>
      <c r="C130" s="278" t="s">
        <v>1812</v>
      </c>
      <c r="D130" s="278"/>
      <c r="E130" s="278"/>
      <c r="F130" s="279" t="s">
        <v>1801</v>
      </c>
      <c r="G130" s="278"/>
      <c r="H130" s="278" t="s">
        <v>1813</v>
      </c>
      <c r="I130" s="278" t="s">
        <v>1797</v>
      </c>
      <c r="J130" s="278" t="n">
        <v>20</v>
      </c>
      <c r="K130" s="298"/>
    </row>
    <row r="131" customFormat="false" ht="15" hidden="false" customHeight="true" outlineLevel="0" collapsed="false">
      <c r="B131" s="296"/>
      <c r="C131" s="255" t="s">
        <v>1800</v>
      </c>
      <c r="D131" s="255"/>
      <c r="E131" s="255"/>
      <c r="F131" s="276" t="s">
        <v>1801</v>
      </c>
      <c r="G131" s="255"/>
      <c r="H131" s="255" t="s">
        <v>1834</v>
      </c>
      <c r="I131" s="255" t="s">
        <v>1797</v>
      </c>
      <c r="J131" s="255" t="n">
        <v>50</v>
      </c>
      <c r="K131" s="298"/>
    </row>
    <row r="132" customFormat="false" ht="15" hidden="false" customHeight="true" outlineLevel="0" collapsed="false">
      <c r="B132" s="296"/>
      <c r="C132" s="255" t="s">
        <v>1814</v>
      </c>
      <c r="D132" s="255"/>
      <c r="E132" s="255"/>
      <c r="F132" s="276" t="s">
        <v>1801</v>
      </c>
      <c r="G132" s="255"/>
      <c r="H132" s="255" t="s">
        <v>1834</v>
      </c>
      <c r="I132" s="255" t="s">
        <v>1797</v>
      </c>
      <c r="J132" s="255" t="n">
        <v>50</v>
      </c>
      <c r="K132" s="298"/>
    </row>
    <row r="133" customFormat="false" ht="15" hidden="false" customHeight="true" outlineLevel="0" collapsed="false">
      <c r="B133" s="296"/>
      <c r="C133" s="255" t="s">
        <v>1820</v>
      </c>
      <c r="D133" s="255"/>
      <c r="E133" s="255"/>
      <c r="F133" s="276" t="s">
        <v>1801</v>
      </c>
      <c r="G133" s="255"/>
      <c r="H133" s="255" t="s">
        <v>1834</v>
      </c>
      <c r="I133" s="255" t="s">
        <v>1797</v>
      </c>
      <c r="J133" s="255" t="n">
        <v>50</v>
      </c>
      <c r="K133" s="298"/>
    </row>
    <row r="134" customFormat="false" ht="15" hidden="false" customHeight="true" outlineLevel="0" collapsed="false">
      <c r="B134" s="296"/>
      <c r="C134" s="255" t="s">
        <v>1822</v>
      </c>
      <c r="D134" s="255"/>
      <c r="E134" s="255"/>
      <c r="F134" s="276" t="s">
        <v>1801</v>
      </c>
      <c r="G134" s="255"/>
      <c r="H134" s="255" t="s">
        <v>1834</v>
      </c>
      <c r="I134" s="255" t="s">
        <v>1797</v>
      </c>
      <c r="J134" s="255" t="n">
        <v>50</v>
      </c>
      <c r="K134" s="298"/>
    </row>
    <row r="135" customFormat="false" ht="15" hidden="false" customHeight="true" outlineLevel="0" collapsed="false">
      <c r="B135" s="296"/>
      <c r="C135" s="255" t="s">
        <v>166</v>
      </c>
      <c r="D135" s="255"/>
      <c r="E135" s="255"/>
      <c r="F135" s="276" t="s">
        <v>1801</v>
      </c>
      <c r="G135" s="255"/>
      <c r="H135" s="255" t="s">
        <v>1847</v>
      </c>
      <c r="I135" s="255" t="s">
        <v>1797</v>
      </c>
      <c r="J135" s="255" t="n">
        <v>255</v>
      </c>
      <c r="K135" s="298"/>
    </row>
    <row r="136" customFormat="false" ht="15" hidden="false" customHeight="true" outlineLevel="0" collapsed="false">
      <c r="B136" s="296"/>
      <c r="C136" s="255" t="s">
        <v>1824</v>
      </c>
      <c r="D136" s="255"/>
      <c r="E136" s="255"/>
      <c r="F136" s="276" t="s">
        <v>173</v>
      </c>
      <c r="G136" s="255"/>
      <c r="H136" s="255" t="s">
        <v>1848</v>
      </c>
      <c r="I136" s="255" t="s">
        <v>1826</v>
      </c>
      <c r="J136" s="255"/>
      <c r="K136" s="298"/>
    </row>
    <row r="137" customFormat="false" ht="15" hidden="false" customHeight="true" outlineLevel="0" collapsed="false">
      <c r="B137" s="296"/>
      <c r="C137" s="255" t="s">
        <v>1827</v>
      </c>
      <c r="D137" s="255"/>
      <c r="E137" s="255"/>
      <c r="F137" s="276" t="s">
        <v>173</v>
      </c>
      <c r="G137" s="255"/>
      <c r="H137" s="255" t="s">
        <v>1849</v>
      </c>
      <c r="I137" s="255" t="s">
        <v>1829</v>
      </c>
      <c r="J137" s="255"/>
      <c r="K137" s="298"/>
    </row>
    <row r="138" customFormat="false" ht="15" hidden="false" customHeight="true" outlineLevel="0" collapsed="false">
      <c r="B138" s="296"/>
      <c r="C138" s="255" t="s">
        <v>1830</v>
      </c>
      <c r="D138" s="255"/>
      <c r="E138" s="255"/>
      <c r="F138" s="276" t="s">
        <v>173</v>
      </c>
      <c r="G138" s="255"/>
      <c r="H138" s="255" t="s">
        <v>1830</v>
      </c>
      <c r="I138" s="255" t="s">
        <v>1829</v>
      </c>
      <c r="J138" s="255"/>
      <c r="K138" s="298"/>
    </row>
    <row r="139" customFormat="false" ht="15" hidden="false" customHeight="true" outlineLevel="0" collapsed="false">
      <c r="B139" s="296"/>
      <c r="C139" s="255" t="s">
        <v>37</v>
      </c>
      <c r="D139" s="255"/>
      <c r="E139" s="255"/>
      <c r="F139" s="276" t="s">
        <v>173</v>
      </c>
      <c r="G139" s="255"/>
      <c r="H139" s="255" t="s">
        <v>1850</v>
      </c>
      <c r="I139" s="255" t="s">
        <v>1829</v>
      </c>
      <c r="J139" s="255"/>
      <c r="K139" s="298"/>
    </row>
    <row r="140" customFormat="false" ht="15" hidden="false" customHeight="true" outlineLevel="0" collapsed="false">
      <c r="B140" s="296"/>
      <c r="C140" s="255" t="s">
        <v>1851</v>
      </c>
      <c r="D140" s="255"/>
      <c r="E140" s="255"/>
      <c r="F140" s="276" t="s">
        <v>173</v>
      </c>
      <c r="G140" s="255"/>
      <c r="H140" s="255" t="s">
        <v>1852</v>
      </c>
      <c r="I140" s="255" t="s">
        <v>1829</v>
      </c>
      <c r="J140" s="255"/>
      <c r="K140" s="298"/>
    </row>
    <row r="141" customFormat="false" ht="15" hidden="false" customHeight="true" outlineLevel="0" collapsed="false">
      <c r="B141" s="299"/>
      <c r="C141" s="300"/>
      <c r="D141" s="300"/>
      <c r="E141" s="300"/>
      <c r="F141" s="300"/>
      <c r="G141" s="300"/>
      <c r="H141" s="300"/>
      <c r="I141" s="300"/>
      <c r="J141" s="300"/>
      <c r="K141" s="301"/>
    </row>
    <row r="142" customFormat="false" ht="18.75" hidden="false" customHeight="true" outlineLevel="0" collapsed="false">
      <c r="B142" s="249"/>
      <c r="C142" s="249"/>
      <c r="D142" s="249"/>
      <c r="E142" s="249"/>
      <c r="F142" s="288"/>
      <c r="G142" s="249"/>
      <c r="H142" s="249"/>
      <c r="I142" s="249"/>
      <c r="J142" s="249"/>
      <c r="K142" s="249"/>
    </row>
    <row r="143" customFormat="false" ht="18.75" hidden="false" customHeight="true" outlineLevel="0" collapsed="false">
      <c r="B143" s="262"/>
      <c r="C143" s="262"/>
      <c r="D143" s="262"/>
      <c r="E143" s="262"/>
      <c r="F143" s="262"/>
      <c r="G143" s="262"/>
      <c r="H143" s="262"/>
      <c r="I143" s="262"/>
      <c r="J143" s="262"/>
      <c r="K143" s="262"/>
    </row>
    <row r="144" customFormat="false" ht="7.5" hidden="false" customHeight="true" outlineLevel="0" collapsed="false">
      <c r="B144" s="263"/>
      <c r="C144" s="264"/>
      <c r="D144" s="264"/>
      <c r="E144" s="264"/>
      <c r="F144" s="264"/>
      <c r="G144" s="264"/>
      <c r="H144" s="264"/>
      <c r="I144" s="264"/>
      <c r="J144" s="264"/>
      <c r="K144" s="265"/>
    </row>
    <row r="145" customFormat="false" ht="45" hidden="false" customHeight="true" outlineLevel="0" collapsed="false">
      <c r="B145" s="266"/>
      <c r="C145" s="267" t="s">
        <v>1853</v>
      </c>
      <c r="D145" s="267"/>
      <c r="E145" s="267"/>
      <c r="F145" s="267"/>
      <c r="G145" s="267"/>
      <c r="H145" s="267"/>
      <c r="I145" s="267"/>
      <c r="J145" s="267"/>
      <c r="K145" s="268"/>
    </row>
    <row r="146" customFormat="false" ht="17.25" hidden="false" customHeight="true" outlineLevel="0" collapsed="false">
      <c r="B146" s="266"/>
      <c r="C146" s="269" t="s">
        <v>1790</v>
      </c>
      <c r="D146" s="269"/>
      <c r="E146" s="269"/>
      <c r="F146" s="269" t="s">
        <v>1791</v>
      </c>
      <c r="G146" s="270"/>
      <c r="H146" s="269" t="s">
        <v>161</v>
      </c>
      <c r="I146" s="269" t="s">
        <v>56</v>
      </c>
      <c r="J146" s="269" t="s">
        <v>1792</v>
      </c>
      <c r="K146" s="268"/>
    </row>
    <row r="147" customFormat="false" ht="17.25" hidden="false" customHeight="true" outlineLevel="0" collapsed="false">
      <c r="B147" s="266"/>
      <c r="C147" s="271" t="s">
        <v>1793</v>
      </c>
      <c r="D147" s="271"/>
      <c r="E147" s="271"/>
      <c r="F147" s="272" t="s">
        <v>1794</v>
      </c>
      <c r="G147" s="273"/>
      <c r="H147" s="271"/>
      <c r="I147" s="271"/>
      <c r="J147" s="271" t="s">
        <v>1795</v>
      </c>
      <c r="K147" s="268"/>
    </row>
    <row r="148" customFormat="false" ht="5.25" hidden="false" customHeight="true" outlineLevel="0" collapsed="false">
      <c r="B148" s="277"/>
      <c r="C148" s="274"/>
      <c r="D148" s="274"/>
      <c r="E148" s="274"/>
      <c r="F148" s="274"/>
      <c r="G148" s="275"/>
      <c r="H148" s="274"/>
      <c r="I148" s="274"/>
      <c r="J148" s="274"/>
      <c r="K148" s="298"/>
    </row>
    <row r="149" customFormat="false" ht="15" hidden="false" customHeight="true" outlineLevel="0" collapsed="false">
      <c r="B149" s="277"/>
      <c r="C149" s="302" t="s">
        <v>1798</v>
      </c>
      <c r="D149" s="255"/>
      <c r="E149" s="255"/>
      <c r="F149" s="303" t="s">
        <v>173</v>
      </c>
      <c r="G149" s="255"/>
      <c r="H149" s="302" t="s">
        <v>1834</v>
      </c>
      <c r="I149" s="302" t="s">
        <v>1797</v>
      </c>
      <c r="J149" s="302" t="n">
        <v>120</v>
      </c>
      <c r="K149" s="298"/>
    </row>
    <row r="150" customFormat="false" ht="15" hidden="false" customHeight="true" outlineLevel="0" collapsed="false">
      <c r="B150" s="277"/>
      <c r="C150" s="302" t="s">
        <v>1843</v>
      </c>
      <c r="D150" s="255"/>
      <c r="E150" s="255"/>
      <c r="F150" s="303" t="s">
        <v>173</v>
      </c>
      <c r="G150" s="255"/>
      <c r="H150" s="302" t="s">
        <v>1854</v>
      </c>
      <c r="I150" s="302" t="s">
        <v>1797</v>
      </c>
      <c r="J150" s="302" t="s">
        <v>1845</v>
      </c>
      <c r="K150" s="298"/>
    </row>
    <row r="151" customFormat="false" ht="15" hidden="false" customHeight="true" outlineLevel="0" collapsed="false">
      <c r="B151" s="277"/>
      <c r="C151" s="302" t="s">
        <v>86</v>
      </c>
      <c r="D151" s="255"/>
      <c r="E151" s="255"/>
      <c r="F151" s="303" t="s">
        <v>173</v>
      </c>
      <c r="G151" s="255"/>
      <c r="H151" s="302" t="s">
        <v>1855</v>
      </c>
      <c r="I151" s="302" t="s">
        <v>1797</v>
      </c>
      <c r="J151" s="302" t="s">
        <v>1845</v>
      </c>
      <c r="K151" s="298"/>
    </row>
    <row r="152" customFormat="false" ht="15" hidden="false" customHeight="true" outlineLevel="0" collapsed="false">
      <c r="B152" s="277"/>
      <c r="C152" s="302" t="s">
        <v>1800</v>
      </c>
      <c r="D152" s="255"/>
      <c r="E152" s="255"/>
      <c r="F152" s="303" t="s">
        <v>1801</v>
      </c>
      <c r="G152" s="255"/>
      <c r="H152" s="302" t="s">
        <v>1834</v>
      </c>
      <c r="I152" s="302" t="s">
        <v>1797</v>
      </c>
      <c r="J152" s="302" t="n">
        <v>50</v>
      </c>
      <c r="K152" s="298"/>
    </row>
    <row r="153" customFormat="false" ht="15" hidden="false" customHeight="true" outlineLevel="0" collapsed="false">
      <c r="B153" s="277"/>
      <c r="C153" s="302" t="s">
        <v>1803</v>
      </c>
      <c r="D153" s="255"/>
      <c r="E153" s="255"/>
      <c r="F153" s="303" t="s">
        <v>173</v>
      </c>
      <c r="G153" s="255"/>
      <c r="H153" s="302" t="s">
        <v>1834</v>
      </c>
      <c r="I153" s="302" t="s">
        <v>1805</v>
      </c>
      <c r="J153" s="302"/>
      <c r="K153" s="298"/>
    </row>
    <row r="154" customFormat="false" ht="15" hidden="false" customHeight="true" outlineLevel="0" collapsed="false">
      <c r="B154" s="277"/>
      <c r="C154" s="302" t="s">
        <v>1814</v>
      </c>
      <c r="D154" s="255"/>
      <c r="E154" s="255"/>
      <c r="F154" s="303" t="s">
        <v>1801</v>
      </c>
      <c r="G154" s="255"/>
      <c r="H154" s="302" t="s">
        <v>1834</v>
      </c>
      <c r="I154" s="302" t="s">
        <v>1797</v>
      </c>
      <c r="J154" s="302" t="n">
        <v>50</v>
      </c>
      <c r="K154" s="298"/>
    </row>
    <row r="155" customFormat="false" ht="15" hidden="false" customHeight="true" outlineLevel="0" collapsed="false">
      <c r="B155" s="277"/>
      <c r="C155" s="302" t="s">
        <v>1822</v>
      </c>
      <c r="D155" s="255"/>
      <c r="E155" s="255"/>
      <c r="F155" s="303" t="s">
        <v>1801</v>
      </c>
      <c r="G155" s="255"/>
      <c r="H155" s="302" t="s">
        <v>1834</v>
      </c>
      <c r="I155" s="302" t="s">
        <v>1797</v>
      </c>
      <c r="J155" s="302" t="n">
        <v>50</v>
      </c>
      <c r="K155" s="298"/>
    </row>
    <row r="156" customFormat="false" ht="15" hidden="false" customHeight="true" outlineLevel="0" collapsed="false">
      <c r="B156" s="277"/>
      <c r="C156" s="302" t="s">
        <v>1820</v>
      </c>
      <c r="D156" s="255"/>
      <c r="E156" s="255"/>
      <c r="F156" s="303" t="s">
        <v>1801</v>
      </c>
      <c r="G156" s="255"/>
      <c r="H156" s="302" t="s">
        <v>1834</v>
      </c>
      <c r="I156" s="302" t="s">
        <v>1797</v>
      </c>
      <c r="J156" s="302" t="n">
        <v>50</v>
      </c>
      <c r="K156" s="298"/>
    </row>
    <row r="157" customFormat="false" ht="15" hidden="false" customHeight="true" outlineLevel="0" collapsed="false">
      <c r="B157" s="277"/>
      <c r="C157" s="302" t="s">
        <v>153</v>
      </c>
      <c r="D157" s="255"/>
      <c r="E157" s="255"/>
      <c r="F157" s="303" t="s">
        <v>173</v>
      </c>
      <c r="G157" s="255"/>
      <c r="H157" s="302" t="s">
        <v>1856</v>
      </c>
      <c r="I157" s="302" t="s">
        <v>1797</v>
      </c>
      <c r="J157" s="302" t="s">
        <v>1857</v>
      </c>
      <c r="K157" s="298"/>
    </row>
    <row r="158" customFormat="false" ht="15" hidden="false" customHeight="true" outlineLevel="0" collapsed="false">
      <c r="B158" s="277"/>
      <c r="C158" s="302" t="s">
        <v>1858</v>
      </c>
      <c r="D158" s="255"/>
      <c r="E158" s="255"/>
      <c r="F158" s="303" t="s">
        <v>173</v>
      </c>
      <c r="G158" s="255"/>
      <c r="H158" s="302" t="s">
        <v>1859</v>
      </c>
      <c r="I158" s="302" t="s">
        <v>1829</v>
      </c>
      <c r="J158" s="302"/>
      <c r="K158" s="298"/>
    </row>
    <row r="159" customFormat="false" ht="15" hidden="false" customHeight="true" outlineLevel="0" collapsed="false">
      <c r="B159" s="304"/>
      <c r="C159" s="286"/>
      <c r="D159" s="286"/>
      <c r="E159" s="286"/>
      <c r="F159" s="286"/>
      <c r="G159" s="286"/>
      <c r="H159" s="286"/>
      <c r="I159" s="286"/>
      <c r="J159" s="286"/>
      <c r="K159" s="305"/>
    </row>
    <row r="160" customFormat="false" ht="18.75" hidden="false" customHeight="true" outlineLevel="0" collapsed="false">
      <c r="B160" s="249"/>
      <c r="C160" s="255"/>
      <c r="D160" s="255"/>
      <c r="E160" s="255"/>
      <c r="F160" s="276"/>
      <c r="G160" s="255"/>
      <c r="H160" s="255"/>
      <c r="I160" s="255"/>
      <c r="J160" s="255"/>
      <c r="K160" s="249"/>
    </row>
    <row r="161" customFormat="false" ht="18.75" hidden="false" customHeight="true" outlineLevel="0" collapsed="false">
      <c r="B161" s="262"/>
      <c r="C161" s="262"/>
      <c r="D161" s="262"/>
      <c r="E161" s="262"/>
      <c r="F161" s="262"/>
      <c r="G161" s="262"/>
      <c r="H161" s="262"/>
      <c r="I161" s="262"/>
      <c r="J161" s="262"/>
      <c r="K161" s="262"/>
    </row>
    <row r="162" customFormat="false" ht="7.5" hidden="false" customHeight="true" outlineLevel="0" collapsed="false">
      <c r="B162" s="238"/>
      <c r="C162" s="239"/>
      <c r="D162" s="239"/>
      <c r="E162" s="239"/>
      <c r="F162" s="239"/>
      <c r="G162" s="239"/>
      <c r="H162" s="239"/>
      <c r="I162" s="239"/>
      <c r="J162" s="239"/>
      <c r="K162" s="240"/>
    </row>
    <row r="163" customFormat="false" ht="45" hidden="false" customHeight="true" outlineLevel="0" collapsed="false">
      <c r="B163" s="242"/>
      <c r="C163" s="243" t="s">
        <v>1860</v>
      </c>
      <c r="D163" s="243"/>
      <c r="E163" s="243"/>
      <c r="F163" s="243"/>
      <c r="G163" s="243"/>
      <c r="H163" s="243"/>
      <c r="I163" s="243"/>
      <c r="J163" s="243"/>
      <c r="K163" s="244"/>
    </row>
    <row r="164" customFormat="false" ht="17.25" hidden="false" customHeight="true" outlineLevel="0" collapsed="false">
      <c r="B164" s="242"/>
      <c r="C164" s="269" t="s">
        <v>1790</v>
      </c>
      <c r="D164" s="269"/>
      <c r="E164" s="269"/>
      <c r="F164" s="269" t="s">
        <v>1791</v>
      </c>
      <c r="G164" s="306"/>
      <c r="H164" s="307" t="s">
        <v>161</v>
      </c>
      <c r="I164" s="307" t="s">
        <v>56</v>
      </c>
      <c r="J164" s="269" t="s">
        <v>1792</v>
      </c>
      <c r="K164" s="244"/>
    </row>
    <row r="165" customFormat="false" ht="17.25" hidden="false" customHeight="true" outlineLevel="0" collapsed="false">
      <c r="B165" s="245"/>
      <c r="C165" s="271" t="s">
        <v>1793</v>
      </c>
      <c r="D165" s="271"/>
      <c r="E165" s="271"/>
      <c r="F165" s="272" t="s">
        <v>1794</v>
      </c>
      <c r="G165" s="308"/>
      <c r="H165" s="309"/>
      <c r="I165" s="309"/>
      <c r="J165" s="271" t="s">
        <v>1795</v>
      </c>
      <c r="K165" s="247"/>
    </row>
    <row r="166" customFormat="false" ht="5.25" hidden="false" customHeight="true" outlineLevel="0" collapsed="false">
      <c r="B166" s="277"/>
      <c r="C166" s="274"/>
      <c r="D166" s="274"/>
      <c r="E166" s="274"/>
      <c r="F166" s="274"/>
      <c r="G166" s="275"/>
      <c r="H166" s="274"/>
      <c r="I166" s="274"/>
      <c r="J166" s="274"/>
      <c r="K166" s="298"/>
    </row>
    <row r="167" customFormat="false" ht="15" hidden="false" customHeight="true" outlineLevel="0" collapsed="false">
      <c r="B167" s="277"/>
      <c r="C167" s="255" t="s">
        <v>1798</v>
      </c>
      <c r="D167" s="255"/>
      <c r="E167" s="255"/>
      <c r="F167" s="276" t="s">
        <v>173</v>
      </c>
      <c r="G167" s="255"/>
      <c r="H167" s="255" t="s">
        <v>1834</v>
      </c>
      <c r="I167" s="255" t="s">
        <v>1797</v>
      </c>
      <c r="J167" s="255" t="n">
        <v>120</v>
      </c>
      <c r="K167" s="298"/>
    </row>
    <row r="168" customFormat="false" ht="15" hidden="false" customHeight="true" outlineLevel="0" collapsed="false">
      <c r="B168" s="277"/>
      <c r="C168" s="255" t="s">
        <v>1843</v>
      </c>
      <c r="D168" s="255"/>
      <c r="E168" s="255"/>
      <c r="F168" s="276" t="s">
        <v>173</v>
      </c>
      <c r="G168" s="255"/>
      <c r="H168" s="255" t="s">
        <v>1844</v>
      </c>
      <c r="I168" s="255" t="s">
        <v>1797</v>
      </c>
      <c r="J168" s="255" t="s">
        <v>1845</v>
      </c>
      <c r="K168" s="298"/>
    </row>
    <row r="169" customFormat="false" ht="15" hidden="false" customHeight="true" outlineLevel="0" collapsed="false">
      <c r="B169" s="277"/>
      <c r="C169" s="255" t="s">
        <v>86</v>
      </c>
      <c r="D169" s="255"/>
      <c r="E169" s="255"/>
      <c r="F169" s="276" t="s">
        <v>173</v>
      </c>
      <c r="G169" s="255"/>
      <c r="H169" s="255" t="s">
        <v>1861</v>
      </c>
      <c r="I169" s="255" t="s">
        <v>1797</v>
      </c>
      <c r="J169" s="255" t="s">
        <v>1845</v>
      </c>
      <c r="K169" s="298"/>
    </row>
    <row r="170" customFormat="false" ht="15" hidden="false" customHeight="true" outlineLevel="0" collapsed="false">
      <c r="B170" s="277"/>
      <c r="C170" s="255" t="s">
        <v>1800</v>
      </c>
      <c r="D170" s="255"/>
      <c r="E170" s="255"/>
      <c r="F170" s="276" t="s">
        <v>1801</v>
      </c>
      <c r="G170" s="255"/>
      <c r="H170" s="255" t="s">
        <v>1861</v>
      </c>
      <c r="I170" s="255" t="s">
        <v>1797</v>
      </c>
      <c r="J170" s="255" t="n">
        <v>50</v>
      </c>
      <c r="K170" s="298"/>
    </row>
    <row r="171" customFormat="false" ht="15" hidden="false" customHeight="true" outlineLevel="0" collapsed="false">
      <c r="B171" s="277"/>
      <c r="C171" s="255" t="s">
        <v>1803</v>
      </c>
      <c r="D171" s="255"/>
      <c r="E171" s="255"/>
      <c r="F171" s="276" t="s">
        <v>173</v>
      </c>
      <c r="G171" s="255"/>
      <c r="H171" s="255" t="s">
        <v>1861</v>
      </c>
      <c r="I171" s="255" t="s">
        <v>1805</v>
      </c>
      <c r="J171" s="255"/>
      <c r="K171" s="298"/>
    </row>
    <row r="172" customFormat="false" ht="15" hidden="false" customHeight="true" outlineLevel="0" collapsed="false">
      <c r="B172" s="277"/>
      <c r="C172" s="255" t="s">
        <v>1814</v>
      </c>
      <c r="D172" s="255"/>
      <c r="E172" s="255"/>
      <c r="F172" s="276" t="s">
        <v>1801</v>
      </c>
      <c r="G172" s="255"/>
      <c r="H172" s="255" t="s">
        <v>1861</v>
      </c>
      <c r="I172" s="255" t="s">
        <v>1797</v>
      </c>
      <c r="J172" s="255" t="n">
        <v>50</v>
      </c>
      <c r="K172" s="298"/>
    </row>
    <row r="173" customFormat="false" ht="15" hidden="false" customHeight="true" outlineLevel="0" collapsed="false">
      <c r="B173" s="277"/>
      <c r="C173" s="255" t="s">
        <v>1822</v>
      </c>
      <c r="D173" s="255"/>
      <c r="E173" s="255"/>
      <c r="F173" s="276" t="s">
        <v>1801</v>
      </c>
      <c r="G173" s="255"/>
      <c r="H173" s="255" t="s">
        <v>1861</v>
      </c>
      <c r="I173" s="255" t="s">
        <v>1797</v>
      </c>
      <c r="J173" s="255" t="n">
        <v>50</v>
      </c>
      <c r="K173" s="298"/>
    </row>
    <row r="174" customFormat="false" ht="15" hidden="false" customHeight="true" outlineLevel="0" collapsed="false">
      <c r="B174" s="277"/>
      <c r="C174" s="255" t="s">
        <v>1820</v>
      </c>
      <c r="D174" s="255"/>
      <c r="E174" s="255"/>
      <c r="F174" s="276" t="s">
        <v>1801</v>
      </c>
      <c r="G174" s="255"/>
      <c r="H174" s="255" t="s">
        <v>1861</v>
      </c>
      <c r="I174" s="255" t="s">
        <v>1797</v>
      </c>
      <c r="J174" s="255" t="n">
        <v>50</v>
      </c>
      <c r="K174" s="298"/>
    </row>
    <row r="175" customFormat="false" ht="15" hidden="false" customHeight="true" outlineLevel="0" collapsed="false">
      <c r="B175" s="277"/>
      <c r="C175" s="255" t="s">
        <v>160</v>
      </c>
      <c r="D175" s="255"/>
      <c r="E175" s="255"/>
      <c r="F175" s="276" t="s">
        <v>173</v>
      </c>
      <c r="G175" s="255"/>
      <c r="H175" s="255" t="s">
        <v>1862</v>
      </c>
      <c r="I175" s="255" t="s">
        <v>1863</v>
      </c>
      <c r="J175" s="255"/>
      <c r="K175" s="298"/>
    </row>
    <row r="176" customFormat="false" ht="15" hidden="false" customHeight="true" outlineLevel="0" collapsed="false">
      <c r="B176" s="277"/>
      <c r="C176" s="255" t="s">
        <v>56</v>
      </c>
      <c r="D176" s="255"/>
      <c r="E176" s="255"/>
      <c r="F176" s="276" t="s">
        <v>173</v>
      </c>
      <c r="G176" s="255"/>
      <c r="H176" s="255" t="s">
        <v>1864</v>
      </c>
      <c r="I176" s="255" t="s">
        <v>1865</v>
      </c>
      <c r="J176" s="255" t="n">
        <v>1</v>
      </c>
      <c r="K176" s="298"/>
    </row>
    <row r="177" customFormat="false" ht="15" hidden="false" customHeight="true" outlineLevel="0" collapsed="false">
      <c r="B177" s="277"/>
      <c r="C177" s="255" t="s">
        <v>52</v>
      </c>
      <c r="D177" s="255"/>
      <c r="E177" s="255"/>
      <c r="F177" s="276" t="s">
        <v>173</v>
      </c>
      <c r="G177" s="255"/>
      <c r="H177" s="255" t="s">
        <v>1866</v>
      </c>
      <c r="I177" s="255" t="s">
        <v>1797</v>
      </c>
      <c r="J177" s="255" t="n">
        <v>20</v>
      </c>
      <c r="K177" s="298"/>
    </row>
    <row r="178" customFormat="false" ht="15" hidden="false" customHeight="true" outlineLevel="0" collapsed="false">
      <c r="B178" s="277"/>
      <c r="C178" s="255" t="s">
        <v>161</v>
      </c>
      <c r="D178" s="255"/>
      <c r="E178" s="255"/>
      <c r="F178" s="276" t="s">
        <v>173</v>
      </c>
      <c r="G178" s="255"/>
      <c r="H178" s="255" t="s">
        <v>1867</v>
      </c>
      <c r="I178" s="255" t="s">
        <v>1797</v>
      </c>
      <c r="J178" s="255" t="n">
        <v>255</v>
      </c>
      <c r="K178" s="298"/>
    </row>
    <row r="179" customFormat="false" ht="15" hidden="false" customHeight="true" outlineLevel="0" collapsed="false">
      <c r="B179" s="277"/>
      <c r="C179" s="255" t="s">
        <v>162</v>
      </c>
      <c r="D179" s="255"/>
      <c r="E179" s="255"/>
      <c r="F179" s="276" t="s">
        <v>173</v>
      </c>
      <c r="G179" s="255"/>
      <c r="H179" s="255" t="s">
        <v>1761</v>
      </c>
      <c r="I179" s="255" t="s">
        <v>1797</v>
      </c>
      <c r="J179" s="255" t="n">
        <v>10</v>
      </c>
      <c r="K179" s="298"/>
    </row>
    <row r="180" customFormat="false" ht="15" hidden="false" customHeight="true" outlineLevel="0" collapsed="false">
      <c r="B180" s="277"/>
      <c r="C180" s="255" t="s">
        <v>163</v>
      </c>
      <c r="D180" s="255"/>
      <c r="E180" s="255"/>
      <c r="F180" s="276" t="s">
        <v>173</v>
      </c>
      <c r="G180" s="255"/>
      <c r="H180" s="255" t="s">
        <v>1868</v>
      </c>
      <c r="I180" s="255" t="s">
        <v>1829</v>
      </c>
      <c r="J180" s="255"/>
      <c r="K180" s="298"/>
    </row>
    <row r="181" customFormat="false" ht="15" hidden="false" customHeight="true" outlineLevel="0" collapsed="false">
      <c r="B181" s="277"/>
      <c r="C181" s="255" t="s">
        <v>1869</v>
      </c>
      <c r="D181" s="255"/>
      <c r="E181" s="255"/>
      <c r="F181" s="276" t="s">
        <v>173</v>
      </c>
      <c r="G181" s="255"/>
      <c r="H181" s="255" t="s">
        <v>1870</v>
      </c>
      <c r="I181" s="255" t="s">
        <v>1829</v>
      </c>
      <c r="J181" s="255"/>
      <c r="K181" s="298"/>
    </row>
    <row r="182" customFormat="false" ht="15" hidden="false" customHeight="true" outlineLevel="0" collapsed="false">
      <c r="B182" s="277"/>
      <c r="C182" s="255" t="s">
        <v>1858</v>
      </c>
      <c r="D182" s="255"/>
      <c r="E182" s="255"/>
      <c r="F182" s="276" t="s">
        <v>173</v>
      </c>
      <c r="G182" s="255"/>
      <c r="H182" s="255" t="s">
        <v>1871</v>
      </c>
      <c r="I182" s="255" t="s">
        <v>1829</v>
      </c>
      <c r="J182" s="255"/>
      <c r="K182" s="298"/>
    </row>
    <row r="183" customFormat="false" ht="15" hidden="false" customHeight="true" outlineLevel="0" collapsed="false">
      <c r="B183" s="277"/>
      <c r="C183" s="255" t="s">
        <v>165</v>
      </c>
      <c r="D183" s="255"/>
      <c r="E183" s="255"/>
      <c r="F183" s="276" t="s">
        <v>1801</v>
      </c>
      <c r="G183" s="255"/>
      <c r="H183" s="255" t="s">
        <v>1872</v>
      </c>
      <c r="I183" s="255" t="s">
        <v>1797</v>
      </c>
      <c r="J183" s="255" t="n">
        <v>50</v>
      </c>
      <c r="K183" s="298"/>
    </row>
    <row r="184" customFormat="false" ht="15" hidden="false" customHeight="true" outlineLevel="0" collapsed="false">
      <c r="B184" s="277"/>
      <c r="C184" s="255" t="s">
        <v>1873</v>
      </c>
      <c r="D184" s="255"/>
      <c r="E184" s="255"/>
      <c r="F184" s="276" t="s">
        <v>1801</v>
      </c>
      <c r="G184" s="255"/>
      <c r="H184" s="255" t="s">
        <v>1874</v>
      </c>
      <c r="I184" s="255" t="s">
        <v>1875</v>
      </c>
      <c r="J184" s="255"/>
      <c r="K184" s="298"/>
    </row>
    <row r="185" customFormat="false" ht="15" hidden="false" customHeight="true" outlineLevel="0" collapsed="false">
      <c r="B185" s="277"/>
      <c r="C185" s="255" t="s">
        <v>1876</v>
      </c>
      <c r="D185" s="255"/>
      <c r="E185" s="255"/>
      <c r="F185" s="276" t="s">
        <v>1801</v>
      </c>
      <c r="G185" s="255"/>
      <c r="H185" s="255" t="s">
        <v>1877</v>
      </c>
      <c r="I185" s="255" t="s">
        <v>1875</v>
      </c>
      <c r="J185" s="255"/>
      <c r="K185" s="298"/>
    </row>
    <row r="186" customFormat="false" ht="15" hidden="false" customHeight="true" outlineLevel="0" collapsed="false">
      <c r="B186" s="277"/>
      <c r="C186" s="255" t="s">
        <v>1878</v>
      </c>
      <c r="D186" s="255"/>
      <c r="E186" s="255"/>
      <c r="F186" s="276" t="s">
        <v>1801</v>
      </c>
      <c r="G186" s="255"/>
      <c r="H186" s="255" t="s">
        <v>1879</v>
      </c>
      <c r="I186" s="255" t="s">
        <v>1875</v>
      </c>
      <c r="J186" s="255"/>
      <c r="K186" s="298"/>
    </row>
    <row r="187" customFormat="false" ht="15" hidden="false" customHeight="true" outlineLevel="0" collapsed="false">
      <c r="B187" s="277"/>
      <c r="C187" s="261" t="s">
        <v>1880</v>
      </c>
      <c r="D187" s="255"/>
      <c r="E187" s="255"/>
      <c r="F187" s="276" t="s">
        <v>1801</v>
      </c>
      <c r="G187" s="255"/>
      <c r="H187" s="255" t="s">
        <v>1881</v>
      </c>
      <c r="I187" s="255" t="s">
        <v>1882</v>
      </c>
      <c r="J187" s="310" t="s">
        <v>1883</v>
      </c>
      <c r="K187" s="298"/>
    </row>
    <row r="188" customFormat="false" ht="15" hidden="false" customHeight="true" outlineLevel="0" collapsed="false">
      <c r="B188" s="304"/>
      <c r="C188" s="311"/>
      <c r="D188" s="286"/>
      <c r="E188" s="286"/>
      <c r="F188" s="286"/>
      <c r="G188" s="286"/>
      <c r="H188" s="286"/>
      <c r="I188" s="286"/>
      <c r="J188" s="286"/>
      <c r="K188" s="305"/>
    </row>
    <row r="189" customFormat="false" ht="18.75" hidden="false" customHeight="true" outlineLevel="0" collapsed="false">
      <c r="B189" s="312"/>
      <c r="C189" s="313"/>
      <c r="D189" s="313"/>
      <c r="E189" s="313"/>
      <c r="F189" s="314"/>
      <c r="G189" s="255"/>
      <c r="H189" s="255"/>
      <c r="I189" s="255"/>
      <c r="J189" s="255"/>
      <c r="K189" s="249"/>
    </row>
    <row r="190" customFormat="false" ht="18.75" hidden="false" customHeight="true" outlineLevel="0" collapsed="false">
      <c r="B190" s="249"/>
      <c r="C190" s="255"/>
      <c r="D190" s="255"/>
      <c r="E190" s="255"/>
      <c r="F190" s="276"/>
      <c r="G190" s="255"/>
      <c r="H190" s="255"/>
      <c r="I190" s="255"/>
      <c r="J190" s="255"/>
      <c r="K190" s="249"/>
    </row>
    <row r="191" customFormat="false" ht="18.75" hidden="false" customHeight="true" outlineLevel="0" collapsed="false">
      <c r="B191" s="262"/>
      <c r="C191" s="262"/>
      <c r="D191" s="262"/>
      <c r="E191" s="262"/>
      <c r="F191" s="262"/>
      <c r="G191" s="262"/>
      <c r="H191" s="262"/>
      <c r="I191" s="262"/>
      <c r="J191" s="262"/>
      <c r="K191" s="262"/>
    </row>
    <row r="192" customFormat="false" ht="12" hidden="false" customHeight="false" outlineLevel="0" collapsed="false">
      <c r="B192" s="238"/>
      <c r="C192" s="239"/>
      <c r="D192" s="239"/>
      <c r="E192" s="239"/>
      <c r="F192" s="239"/>
      <c r="G192" s="239"/>
      <c r="H192" s="239"/>
      <c r="I192" s="239"/>
      <c r="J192" s="239"/>
      <c r="K192" s="240"/>
    </row>
    <row r="193" customFormat="false" ht="22.2" hidden="false" customHeight="true" outlineLevel="0" collapsed="false">
      <c r="B193" s="242"/>
      <c r="C193" s="243" t="s">
        <v>1884</v>
      </c>
      <c r="D193" s="243"/>
      <c r="E193" s="243"/>
      <c r="F193" s="243"/>
      <c r="G193" s="243"/>
      <c r="H193" s="243"/>
      <c r="I193" s="243"/>
      <c r="J193" s="243"/>
      <c r="K193" s="244"/>
    </row>
    <row r="194" customFormat="false" ht="25.5" hidden="false" customHeight="true" outlineLevel="0" collapsed="false">
      <c r="B194" s="242"/>
      <c r="C194" s="315" t="s">
        <v>1885</v>
      </c>
      <c r="D194" s="315"/>
      <c r="E194" s="315"/>
      <c r="F194" s="315" t="s">
        <v>1886</v>
      </c>
      <c r="G194" s="316"/>
      <c r="H194" s="315" t="s">
        <v>1887</v>
      </c>
      <c r="I194" s="315"/>
      <c r="J194" s="315"/>
      <c r="K194" s="244"/>
    </row>
    <row r="195" customFormat="false" ht="5.25" hidden="false" customHeight="true" outlineLevel="0" collapsed="false">
      <c r="B195" s="277"/>
      <c r="C195" s="274"/>
      <c r="D195" s="274"/>
      <c r="E195" s="274"/>
      <c r="F195" s="274"/>
      <c r="G195" s="255"/>
      <c r="H195" s="274"/>
      <c r="I195" s="274"/>
      <c r="J195" s="274"/>
      <c r="K195" s="298"/>
    </row>
    <row r="196" customFormat="false" ht="15" hidden="false" customHeight="true" outlineLevel="0" collapsed="false">
      <c r="B196" s="277"/>
      <c r="C196" s="255" t="s">
        <v>1888</v>
      </c>
      <c r="D196" s="255"/>
      <c r="E196" s="255"/>
      <c r="F196" s="276" t="s">
        <v>42</v>
      </c>
      <c r="G196" s="255"/>
      <c r="H196" s="255" t="s">
        <v>1889</v>
      </c>
      <c r="I196" s="255"/>
      <c r="J196" s="255"/>
      <c r="K196" s="298"/>
    </row>
    <row r="197" customFormat="false" ht="15" hidden="false" customHeight="true" outlineLevel="0" collapsed="false">
      <c r="B197" s="277"/>
      <c r="C197" s="283"/>
      <c r="D197" s="255"/>
      <c r="E197" s="255"/>
      <c r="F197" s="276" t="s">
        <v>43</v>
      </c>
      <c r="G197" s="255"/>
      <c r="H197" s="255" t="s">
        <v>1890</v>
      </c>
      <c r="I197" s="255"/>
      <c r="J197" s="255"/>
      <c r="K197" s="298"/>
    </row>
    <row r="198" customFormat="false" ht="15" hidden="false" customHeight="true" outlineLevel="0" collapsed="false">
      <c r="B198" s="277"/>
      <c r="C198" s="283"/>
      <c r="D198" s="255"/>
      <c r="E198" s="255"/>
      <c r="F198" s="276" t="s">
        <v>46</v>
      </c>
      <c r="G198" s="255"/>
      <c r="H198" s="255" t="s">
        <v>1891</v>
      </c>
      <c r="I198" s="255"/>
      <c r="J198" s="255"/>
      <c r="K198" s="298"/>
    </row>
    <row r="199" customFormat="false" ht="15" hidden="false" customHeight="true" outlineLevel="0" collapsed="false">
      <c r="B199" s="277"/>
      <c r="C199" s="255"/>
      <c r="D199" s="255"/>
      <c r="E199" s="255"/>
      <c r="F199" s="276" t="s">
        <v>44</v>
      </c>
      <c r="G199" s="255"/>
      <c r="H199" s="255" t="s">
        <v>1892</v>
      </c>
      <c r="I199" s="255"/>
      <c r="J199" s="255"/>
      <c r="K199" s="298"/>
    </row>
    <row r="200" customFormat="false" ht="15" hidden="false" customHeight="true" outlineLevel="0" collapsed="false">
      <c r="B200" s="277"/>
      <c r="C200" s="255"/>
      <c r="D200" s="255"/>
      <c r="E200" s="255"/>
      <c r="F200" s="276" t="s">
        <v>45</v>
      </c>
      <c r="G200" s="255"/>
      <c r="H200" s="255" t="s">
        <v>1893</v>
      </c>
      <c r="I200" s="255"/>
      <c r="J200" s="255"/>
      <c r="K200" s="298"/>
    </row>
    <row r="201" customFormat="false" ht="15" hidden="false" customHeight="true" outlineLevel="0" collapsed="false">
      <c r="B201" s="277"/>
      <c r="C201" s="255"/>
      <c r="D201" s="255"/>
      <c r="E201" s="255"/>
      <c r="F201" s="276"/>
      <c r="G201" s="255"/>
      <c r="H201" s="255"/>
      <c r="I201" s="255"/>
      <c r="J201" s="255"/>
      <c r="K201" s="298"/>
    </row>
    <row r="202" customFormat="false" ht="15" hidden="false" customHeight="true" outlineLevel="0" collapsed="false">
      <c r="B202" s="277"/>
      <c r="C202" s="255" t="s">
        <v>1841</v>
      </c>
      <c r="D202" s="255"/>
      <c r="E202" s="255"/>
      <c r="F202" s="276" t="s">
        <v>82</v>
      </c>
      <c r="G202" s="255"/>
      <c r="H202" s="255" t="s">
        <v>1894</v>
      </c>
      <c r="I202" s="255"/>
      <c r="J202" s="255"/>
      <c r="K202" s="298"/>
    </row>
    <row r="203" customFormat="false" ht="15" hidden="false" customHeight="true" outlineLevel="0" collapsed="false">
      <c r="B203" s="277"/>
      <c r="C203" s="283"/>
      <c r="D203" s="255"/>
      <c r="E203" s="255"/>
      <c r="F203" s="276" t="s">
        <v>1744</v>
      </c>
      <c r="G203" s="255"/>
      <c r="H203" s="255" t="s">
        <v>1745</v>
      </c>
      <c r="I203" s="255"/>
      <c r="J203" s="255"/>
      <c r="K203" s="298"/>
    </row>
    <row r="204" customFormat="false" ht="15" hidden="false" customHeight="true" outlineLevel="0" collapsed="false">
      <c r="B204" s="277"/>
      <c r="C204" s="255"/>
      <c r="D204" s="255"/>
      <c r="E204" s="255"/>
      <c r="F204" s="276" t="s">
        <v>1742</v>
      </c>
      <c r="G204" s="255"/>
      <c r="H204" s="255" t="s">
        <v>1895</v>
      </c>
      <c r="I204" s="255"/>
      <c r="J204" s="255"/>
      <c r="K204" s="298"/>
    </row>
    <row r="205" customFormat="false" ht="15" hidden="false" customHeight="true" outlineLevel="0" collapsed="false">
      <c r="B205" s="317"/>
      <c r="C205" s="283"/>
      <c r="D205" s="283"/>
      <c r="E205" s="283"/>
      <c r="F205" s="276" t="s">
        <v>76</v>
      </c>
      <c r="G205" s="261"/>
      <c r="H205" s="302" t="s">
        <v>77</v>
      </c>
      <c r="I205" s="302"/>
      <c r="J205" s="302"/>
      <c r="K205" s="318"/>
    </row>
    <row r="206" customFormat="false" ht="15" hidden="false" customHeight="true" outlineLevel="0" collapsed="false">
      <c r="B206" s="317"/>
      <c r="C206" s="283"/>
      <c r="D206" s="283"/>
      <c r="E206" s="283"/>
      <c r="F206" s="276" t="s">
        <v>1286</v>
      </c>
      <c r="G206" s="261"/>
      <c r="H206" s="302" t="s">
        <v>1896</v>
      </c>
      <c r="I206" s="302"/>
      <c r="J206" s="302"/>
      <c r="K206" s="318"/>
    </row>
    <row r="207" customFormat="false" ht="15" hidden="false" customHeight="true" outlineLevel="0" collapsed="false">
      <c r="B207" s="317"/>
      <c r="C207" s="283"/>
      <c r="D207" s="283"/>
      <c r="E207" s="283"/>
      <c r="F207" s="319"/>
      <c r="G207" s="261"/>
      <c r="H207" s="320"/>
      <c r="I207" s="320"/>
      <c r="J207" s="320"/>
      <c r="K207" s="318"/>
    </row>
    <row r="208" customFormat="false" ht="15" hidden="false" customHeight="true" outlineLevel="0" collapsed="false">
      <c r="B208" s="317"/>
      <c r="C208" s="255" t="s">
        <v>1865</v>
      </c>
      <c r="D208" s="283"/>
      <c r="E208" s="283"/>
      <c r="F208" s="276" t="n">
        <v>1</v>
      </c>
      <c r="G208" s="261"/>
      <c r="H208" s="302" t="s">
        <v>1897</v>
      </c>
      <c r="I208" s="302"/>
      <c r="J208" s="302"/>
      <c r="K208" s="318"/>
    </row>
    <row r="209" customFormat="false" ht="15" hidden="false" customHeight="true" outlineLevel="0" collapsed="false">
      <c r="B209" s="317"/>
      <c r="C209" s="283"/>
      <c r="D209" s="283"/>
      <c r="E209" s="283"/>
      <c r="F209" s="276" t="n">
        <v>2</v>
      </c>
      <c r="G209" s="261"/>
      <c r="H209" s="302" t="s">
        <v>1898</v>
      </c>
      <c r="I209" s="302"/>
      <c r="J209" s="302"/>
      <c r="K209" s="318"/>
    </row>
    <row r="210" customFormat="false" ht="15" hidden="false" customHeight="true" outlineLevel="0" collapsed="false">
      <c r="B210" s="317"/>
      <c r="C210" s="283"/>
      <c r="D210" s="283"/>
      <c r="E210" s="283"/>
      <c r="F210" s="276" t="n">
        <v>3</v>
      </c>
      <c r="G210" s="261"/>
      <c r="H210" s="302" t="s">
        <v>1899</v>
      </c>
      <c r="I210" s="302"/>
      <c r="J210" s="302"/>
      <c r="K210" s="318"/>
    </row>
    <row r="211" customFormat="false" ht="15" hidden="false" customHeight="true" outlineLevel="0" collapsed="false">
      <c r="B211" s="317"/>
      <c r="C211" s="283"/>
      <c r="D211" s="283"/>
      <c r="E211" s="283"/>
      <c r="F211" s="276" t="n">
        <v>4</v>
      </c>
      <c r="G211" s="261"/>
      <c r="H211" s="302" t="s">
        <v>1900</v>
      </c>
      <c r="I211" s="302"/>
      <c r="J211" s="302"/>
      <c r="K211" s="318"/>
    </row>
    <row r="212" customFormat="false" ht="12.75" hidden="false" customHeight="true" outlineLevel="0" collapsed="false">
      <c r="B212" s="321"/>
      <c r="C212" s="322"/>
      <c r="D212" s="322"/>
      <c r="E212" s="322"/>
      <c r="F212" s="322"/>
      <c r="G212" s="322"/>
      <c r="H212" s="322"/>
      <c r="I212" s="322"/>
      <c r="J212" s="322"/>
      <c r="K212" s="32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87</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26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262</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108,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108:BE892),2)</f>
        <v>0</v>
      </c>
      <c r="G32" s="29"/>
      <c r="H32" s="29"/>
      <c r="I32" s="127" t="n">
        <v>0.21</v>
      </c>
      <c r="J32" s="126" t="n">
        <f aca="false">ROUND(ROUND((SUM(BE108:BE892)),2)*I32,2)</f>
        <v>0</v>
      </c>
      <c r="K32" s="33"/>
    </row>
    <row r="33" s="27" customFormat="true" ht="14.4" hidden="false" customHeight="true" outlineLevel="0" collapsed="false">
      <c r="B33" s="28"/>
      <c r="C33" s="29"/>
      <c r="D33" s="29"/>
      <c r="E33" s="38" t="s">
        <v>43</v>
      </c>
      <c r="F33" s="126" t="n">
        <f aca="false">ROUND(SUM(BF108:BF892),2)</f>
        <v>0</v>
      </c>
      <c r="G33" s="29"/>
      <c r="H33" s="29"/>
      <c r="I33" s="127" t="n">
        <v>0.15</v>
      </c>
      <c r="J33" s="126" t="n">
        <f aca="false">ROUND(ROUND((SUM(BF108:BF892)),2)*I33,2)</f>
        <v>0</v>
      </c>
      <c r="K33" s="33"/>
    </row>
    <row r="34" s="27" customFormat="true" ht="14.4" hidden="true" customHeight="true" outlineLevel="0" collapsed="false">
      <c r="B34" s="28"/>
      <c r="C34" s="29"/>
      <c r="D34" s="29"/>
      <c r="E34" s="38" t="s">
        <v>44</v>
      </c>
      <c r="F34" s="126" t="n">
        <f aca="false">ROUND(SUM(BG108:BG892),2)</f>
        <v>0</v>
      </c>
      <c r="G34" s="29"/>
      <c r="H34" s="29"/>
      <c r="I34" s="127" t="n">
        <v>0.21</v>
      </c>
      <c r="J34" s="126" t="n">
        <v>0</v>
      </c>
      <c r="K34" s="33"/>
    </row>
    <row r="35" s="27" customFormat="true" ht="14.4" hidden="true" customHeight="true" outlineLevel="0" collapsed="false">
      <c r="B35" s="28"/>
      <c r="C35" s="29"/>
      <c r="D35" s="29"/>
      <c r="E35" s="38" t="s">
        <v>45</v>
      </c>
      <c r="F35" s="126" t="n">
        <f aca="false">ROUND(SUM(BH108:BH892),2)</f>
        <v>0</v>
      </c>
      <c r="G35" s="29"/>
      <c r="H35" s="29"/>
      <c r="I35" s="127" t="n">
        <v>0.15</v>
      </c>
      <c r="J35" s="126" t="n">
        <v>0</v>
      </c>
      <c r="K35" s="33"/>
    </row>
    <row r="36" s="27" customFormat="true" ht="14.4" hidden="true" customHeight="true" outlineLevel="0" collapsed="false">
      <c r="B36" s="28"/>
      <c r="C36" s="29"/>
      <c r="D36" s="29"/>
      <c r="E36" s="38" t="s">
        <v>46</v>
      </c>
      <c r="F36" s="126" t="n">
        <f aca="false">ROUND(SUM(BI108:BI892),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26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B)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108</f>
        <v>0</v>
      </c>
      <c r="K60" s="33"/>
      <c r="AU60" s="11" t="s">
        <v>156</v>
      </c>
    </row>
    <row r="61" s="135" customFormat="true" ht="24.9" hidden="false" customHeight="true" outlineLevel="0" collapsed="false">
      <c r="B61" s="136"/>
      <c r="C61" s="137"/>
      <c r="D61" s="138" t="s">
        <v>264</v>
      </c>
      <c r="E61" s="139"/>
      <c r="F61" s="139"/>
      <c r="G61" s="139"/>
      <c r="H61" s="139"/>
      <c r="I61" s="139"/>
      <c r="J61" s="140" t="n">
        <f aca="false">J109</f>
        <v>0</v>
      </c>
      <c r="K61" s="141"/>
    </row>
    <row r="62" s="102" customFormat="true" ht="19.95" hidden="false" customHeight="true" outlineLevel="0" collapsed="false">
      <c r="B62" s="210"/>
      <c r="C62" s="211"/>
      <c r="D62" s="212" t="s">
        <v>265</v>
      </c>
      <c r="E62" s="213"/>
      <c r="F62" s="213"/>
      <c r="G62" s="213"/>
      <c r="H62" s="213"/>
      <c r="I62" s="213"/>
      <c r="J62" s="214" t="n">
        <f aca="false">J110</f>
        <v>0</v>
      </c>
      <c r="K62" s="215"/>
    </row>
    <row r="63" s="102" customFormat="true" ht="19.95" hidden="false" customHeight="true" outlineLevel="0" collapsed="false">
      <c r="B63" s="210"/>
      <c r="C63" s="211"/>
      <c r="D63" s="212" t="s">
        <v>266</v>
      </c>
      <c r="E63" s="213"/>
      <c r="F63" s="213"/>
      <c r="G63" s="213"/>
      <c r="H63" s="213"/>
      <c r="I63" s="213"/>
      <c r="J63" s="214" t="n">
        <f aca="false">J186</f>
        <v>0</v>
      </c>
      <c r="K63" s="215"/>
    </row>
    <row r="64" s="102" customFormat="true" ht="19.95" hidden="false" customHeight="true" outlineLevel="0" collapsed="false">
      <c r="B64" s="210"/>
      <c r="C64" s="211"/>
      <c r="D64" s="212" t="s">
        <v>267</v>
      </c>
      <c r="E64" s="213"/>
      <c r="F64" s="213"/>
      <c r="G64" s="213"/>
      <c r="H64" s="213"/>
      <c r="I64" s="213"/>
      <c r="J64" s="214" t="n">
        <f aca="false">J197</f>
        <v>0</v>
      </c>
      <c r="K64" s="215"/>
    </row>
    <row r="65" s="102" customFormat="true" ht="19.95" hidden="false" customHeight="true" outlineLevel="0" collapsed="false">
      <c r="B65" s="210"/>
      <c r="C65" s="211"/>
      <c r="D65" s="212" t="s">
        <v>268</v>
      </c>
      <c r="E65" s="213"/>
      <c r="F65" s="213"/>
      <c r="G65" s="213"/>
      <c r="H65" s="213"/>
      <c r="I65" s="213"/>
      <c r="J65" s="214" t="n">
        <f aca="false">J210</f>
        <v>0</v>
      </c>
      <c r="K65" s="215"/>
    </row>
    <row r="66" s="102" customFormat="true" ht="19.95" hidden="false" customHeight="true" outlineLevel="0" collapsed="false">
      <c r="B66" s="210"/>
      <c r="C66" s="211"/>
      <c r="D66" s="212" t="s">
        <v>269</v>
      </c>
      <c r="E66" s="213"/>
      <c r="F66" s="213"/>
      <c r="G66" s="213"/>
      <c r="H66" s="213"/>
      <c r="I66" s="213"/>
      <c r="J66" s="214" t="n">
        <f aca="false">J220</f>
        <v>0</v>
      </c>
      <c r="K66" s="215"/>
    </row>
    <row r="67" s="102" customFormat="true" ht="19.95" hidden="false" customHeight="true" outlineLevel="0" collapsed="false">
      <c r="B67" s="210"/>
      <c r="C67" s="211"/>
      <c r="D67" s="212" t="s">
        <v>270</v>
      </c>
      <c r="E67" s="213"/>
      <c r="F67" s="213"/>
      <c r="G67" s="213"/>
      <c r="H67" s="213"/>
      <c r="I67" s="213"/>
      <c r="J67" s="214" t="n">
        <f aca="false">J233</f>
        <v>0</v>
      </c>
      <c r="K67" s="215"/>
    </row>
    <row r="68" s="102" customFormat="true" ht="19.95" hidden="false" customHeight="true" outlineLevel="0" collapsed="false">
      <c r="B68" s="210"/>
      <c r="C68" s="211"/>
      <c r="D68" s="212" t="s">
        <v>271</v>
      </c>
      <c r="E68" s="213"/>
      <c r="F68" s="213"/>
      <c r="G68" s="213"/>
      <c r="H68" s="213"/>
      <c r="I68" s="213"/>
      <c r="J68" s="214" t="n">
        <f aca="false">J356</f>
        <v>0</v>
      </c>
      <c r="K68" s="215"/>
    </row>
    <row r="69" s="102" customFormat="true" ht="14.85" hidden="false" customHeight="true" outlineLevel="0" collapsed="false">
      <c r="B69" s="210"/>
      <c r="C69" s="211"/>
      <c r="D69" s="212" t="s">
        <v>272</v>
      </c>
      <c r="E69" s="213"/>
      <c r="F69" s="213"/>
      <c r="G69" s="213"/>
      <c r="H69" s="213"/>
      <c r="I69" s="213"/>
      <c r="J69" s="214" t="n">
        <f aca="false">J426</f>
        <v>0</v>
      </c>
      <c r="K69" s="215"/>
    </row>
    <row r="70" s="102" customFormat="true" ht="19.95" hidden="false" customHeight="true" outlineLevel="0" collapsed="false">
      <c r="B70" s="210"/>
      <c r="C70" s="211"/>
      <c r="D70" s="212" t="s">
        <v>273</v>
      </c>
      <c r="E70" s="213"/>
      <c r="F70" s="213"/>
      <c r="G70" s="213"/>
      <c r="H70" s="213"/>
      <c r="I70" s="213"/>
      <c r="J70" s="214" t="n">
        <f aca="false">J456</f>
        <v>0</v>
      </c>
      <c r="K70" s="215"/>
    </row>
    <row r="71" s="102" customFormat="true" ht="19.95" hidden="false" customHeight="true" outlineLevel="0" collapsed="false">
      <c r="B71" s="210"/>
      <c r="C71" s="211"/>
      <c r="D71" s="212" t="s">
        <v>274</v>
      </c>
      <c r="E71" s="213"/>
      <c r="F71" s="213"/>
      <c r="G71" s="213"/>
      <c r="H71" s="213"/>
      <c r="I71" s="213"/>
      <c r="J71" s="214" t="n">
        <f aca="false">J465</f>
        <v>0</v>
      </c>
      <c r="K71" s="215"/>
    </row>
    <row r="72" s="135" customFormat="true" ht="24.9" hidden="false" customHeight="true" outlineLevel="0" collapsed="false">
      <c r="B72" s="136"/>
      <c r="C72" s="137"/>
      <c r="D72" s="138" t="s">
        <v>275</v>
      </c>
      <c r="E72" s="139"/>
      <c r="F72" s="139"/>
      <c r="G72" s="139"/>
      <c r="H72" s="139"/>
      <c r="I72" s="139"/>
      <c r="J72" s="140" t="n">
        <f aca="false">J467</f>
        <v>0</v>
      </c>
      <c r="K72" s="141"/>
    </row>
    <row r="73" s="135" customFormat="true" ht="24.9" hidden="false" customHeight="true" outlineLevel="0" collapsed="false">
      <c r="B73" s="136"/>
      <c r="C73" s="137"/>
      <c r="D73" s="138" t="s">
        <v>276</v>
      </c>
      <c r="E73" s="139"/>
      <c r="F73" s="139"/>
      <c r="G73" s="139"/>
      <c r="H73" s="139"/>
      <c r="I73" s="139"/>
      <c r="J73" s="140" t="n">
        <f aca="false">J496</f>
        <v>0</v>
      </c>
      <c r="K73" s="141"/>
    </row>
    <row r="74" s="102" customFormat="true" ht="19.95" hidden="false" customHeight="true" outlineLevel="0" collapsed="false">
      <c r="B74" s="210"/>
      <c r="C74" s="211"/>
      <c r="D74" s="212" t="s">
        <v>277</v>
      </c>
      <c r="E74" s="213"/>
      <c r="F74" s="213"/>
      <c r="G74" s="213"/>
      <c r="H74" s="213"/>
      <c r="I74" s="213"/>
      <c r="J74" s="214" t="n">
        <f aca="false">J497</f>
        <v>0</v>
      </c>
      <c r="K74" s="215"/>
    </row>
    <row r="75" s="102" customFormat="true" ht="19.95" hidden="false" customHeight="true" outlineLevel="0" collapsed="false">
      <c r="B75" s="210"/>
      <c r="C75" s="211"/>
      <c r="D75" s="212" t="s">
        <v>278</v>
      </c>
      <c r="E75" s="213"/>
      <c r="F75" s="213"/>
      <c r="G75" s="213"/>
      <c r="H75" s="213"/>
      <c r="I75" s="213"/>
      <c r="J75" s="214" t="n">
        <f aca="false">J534</f>
        <v>0</v>
      </c>
      <c r="K75" s="215"/>
    </row>
    <row r="76" s="102" customFormat="true" ht="19.95" hidden="false" customHeight="true" outlineLevel="0" collapsed="false">
      <c r="B76" s="210"/>
      <c r="C76" s="211"/>
      <c r="D76" s="212" t="s">
        <v>279</v>
      </c>
      <c r="E76" s="213"/>
      <c r="F76" s="213"/>
      <c r="G76" s="213"/>
      <c r="H76" s="213"/>
      <c r="I76" s="213"/>
      <c r="J76" s="214" t="n">
        <f aca="false">J581</f>
        <v>0</v>
      </c>
      <c r="K76" s="215"/>
    </row>
    <row r="77" s="102" customFormat="true" ht="19.95" hidden="false" customHeight="true" outlineLevel="0" collapsed="false">
      <c r="B77" s="210"/>
      <c r="C77" s="211"/>
      <c r="D77" s="212" t="s">
        <v>280</v>
      </c>
      <c r="E77" s="213"/>
      <c r="F77" s="213"/>
      <c r="G77" s="213"/>
      <c r="H77" s="213"/>
      <c r="I77" s="213"/>
      <c r="J77" s="214" t="n">
        <f aca="false">J617</f>
        <v>0</v>
      </c>
      <c r="K77" s="215"/>
    </row>
    <row r="78" s="102" customFormat="true" ht="19.95" hidden="false" customHeight="true" outlineLevel="0" collapsed="false">
      <c r="B78" s="210"/>
      <c r="C78" s="211"/>
      <c r="D78" s="212" t="s">
        <v>281</v>
      </c>
      <c r="E78" s="213"/>
      <c r="F78" s="213"/>
      <c r="G78" s="213"/>
      <c r="H78" s="213"/>
      <c r="I78" s="213"/>
      <c r="J78" s="214" t="n">
        <f aca="false">J620</f>
        <v>0</v>
      </c>
      <c r="K78" s="215"/>
    </row>
    <row r="79" s="102" customFormat="true" ht="19.95" hidden="false" customHeight="true" outlineLevel="0" collapsed="false">
      <c r="B79" s="210"/>
      <c r="C79" s="211"/>
      <c r="D79" s="212" t="s">
        <v>282</v>
      </c>
      <c r="E79" s="213"/>
      <c r="F79" s="213"/>
      <c r="G79" s="213"/>
      <c r="H79" s="213"/>
      <c r="I79" s="213"/>
      <c r="J79" s="214" t="n">
        <f aca="false">J630</f>
        <v>0</v>
      </c>
      <c r="K79" s="215"/>
    </row>
    <row r="80" s="102" customFormat="true" ht="19.95" hidden="false" customHeight="true" outlineLevel="0" collapsed="false">
      <c r="B80" s="210"/>
      <c r="C80" s="211"/>
      <c r="D80" s="212" t="s">
        <v>283</v>
      </c>
      <c r="E80" s="213"/>
      <c r="F80" s="213"/>
      <c r="G80" s="213"/>
      <c r="H80" s="213"/>
      <c r="I80" s="213"/>
      <c r="J80" s="214" t="n">
        <f aca="false">J640</f>
        <v>0</v>
      </c>
      <c r="K80" s="215"/>
    </row>
    <row r="81" s="102" customFormat="true" ht="19.95" hidden="false" customHeight="true" outlineLevel="0" collapsed="false">
      <c r="B81" s="210"/>
      <c r="C81" s="211"/>
      <c r="D81" s="212" t="s">
        <v>284</v>
      </c>
      <c r="E81" s="213"/>
      <c r="F81" s="213"/>
      <c r="G81" s="213"/>
      <c r="H81" s="213"/>
      <c r="I81" s="213"/>
      <c r="J81" s="214" t="n">
        <f aca="false">J804</f>
        <v>0</v>
      </c>
      <c r="K81" s="215"/>
    </row>
    <row r="82" s="102" customFormat="true" ht="19.95" hidden="false" customHeight="true" outlineLevel="0" collapsed="false">
      <c r="B82" s="210"/>
      <c r="C82" s="211"/>
      <c r="D82" s="212" t="s">
        <v>285</v>
      </c>
      <c r="E82" s="213"/>
      <c r="F82" s="213"/>
      <c r="G82" s="213"/>
      <c r="H82" s="213"/>
      <c r="I82" s="213"/>
      <c r="J82" s="214" t="n">
        <f aca="false">J809</f>
        <v>0</v>
      </c>
      <c r="K82" s="215"/>
    </row>
    <row r="83" s="102" customFormat="true" ht="19.95" hidden="false" customHeight="true" outlineLevel="0" collapsed="false">
      <c r="B83" s="210"/>
      <c r="C83" s="211"/>
      <c r="D83" s="212" t="s">
        <v>286</v>
      </c>
      <c r="E83" s="213"/>
      <c r="F83" s="213"/>
      <c r="G83" s="213"/>
      <c r="H83" s="213"/>
      <c r="I83" s="213"/>
      <c r="J83" s="214" t="n">
        <f aca="false">J850</f>
        <v>0</v>
      </c>
      <c r="K83" s="215"/>
    </row>
    <row r="84" s="102" customFormat="true" ht="19.95" hidden="false" customHeight="true" outlineLevel="0" collapsed="false">
      <c r="B84" s="210"/>
      <c r="C84" s="211"/>
      <c r="D84" s="212" t="s">
        <v>287</v>
      </c>
      <c r="E84" s="213"/>
      <c r="F84" s="213"/>
      <c r="G84" s="213"/>
      <c r="H84" s="213"/>
      <c r="I84" s="213"/>
      <c r="J84" s="214" t="n">
        <f aca="false">J866</f>
        <v>0</v>
      </c>
      <c r="K84" s="215"/>
    </row>
    <row r="85" s="102" customFormat="true" ht="19.95" hidden="false" customHeight="true" outlineLevel="0" collapsed="false">
      <c r="B85" s="210"/>
      <c r="C85" s="211"/>
      <c r="D85" s="212" t="s">
        <v>288</v>
      </c>
      <c r="E85" s="213"/>
      <c r="F85" s="213"/>
      <c r="G85" s="213"/>
      <c r="H85" s="213"/>
      <c r="I85" s="213"/>
      <c r="J85" s="214" t="n">
        <f aca="false">J879</f>
        <v>0</v>
      </c>
      <c r="K85" s="215"/>
    </row>
    <row r="86" s="135" customFormat="true" ht="24.9" hidden="false" customHeight="true" outlineLevel="0" collapsed="false">
      <c r="B86" s="136"/>
      <c r="C86" s="137"/>
      <c r="D86" s="138" t="s">
        <v>289</v>
      </c>
      <c r="E86" s="139"/>
      <c r="F86" s="139"/>
      <c r="G86" s="139"/>
      <c r="H86" s="139"/>
      <c r="I86" s="139"/>
      <c r="J86" s="140" t="n">
        <f aca="false">J888</f>
        <v>0</v>
      </c>
      <c r="K86" s="141"/>
    </row>
    <row r="87" s="27" customFormat="true" ht="21.75" hidden="false" customHeight="true" outlineLevel="0" collapsed="false">
      <c r="B87" s="28"/>
      <c r="C87" s="29"/>
      <c r="D87" s="29"/>
      <c r="E87" s="29"/>
      <c r="F87" s="29"/>
      <c r="G87" s="29"/>
      <c r="H87" s="29"/>
      <c r="I87" s="29"/>
      <c r="J87" s="29"/>
      <c r="K87" s="33"/>
    </row>
    <row r="88" s="27" customFormat="true" ht="6.9" hidden="false" customHeight="true" outlineLevel="0" collapsed="false">
      <c r="B88" s="49"/>
      <c r="C88" s="50"/>
      <c r="D88" s="50"/>
      <c r="E88" s="50"/>
      <c r="F88" s="50"/>
      <c r="G88" s="50"/>
      <c r="H88" s="50"/>
      <c r="I88" s="50"/>
      <c r="J88" s="50"/>
      <c r="K88" s="51"/>
    </row>
    <row r="92" s="27" customFormat="true" ht="6.9" hidden="false" customHeight="true" outlineLevel="0" collapsed="false">
      <c r="B92" s="52"/>
      <c r="C92" s="53"/>
      <c r="D92" s="53"/>
      <c r="E92" s="53"/>
      <c r="F92" s="53"/>
      <c r="G92" s="53"/>
      <c r="H92" s="53"/>
      <c r="I92" s="53"/>
      <c r="J92" s="53"/>
      <c r="K92" s="53"/>
      <c r="L92" s="28"/>
    </row>
    <row r="93" s="27" customFormat="true" ht="36.9" hidden="false" customHeight="true" outlineLevel="0" collapsed="false">
      <c r="B93" s="28"/>
      <c r="C93" s="54" t="s">
        <v>159</v>
      </c>
      <c r="L93" s="28"/>
    </row>
    <row r="94" s="27" customFormat="true" ht="6.9" hidden="false" customHeight="true" outlineLevel="0" collapsed="false">
      <c r="B94" s="28"/>
      <c r="L94" s="28"/>
    </row>
    <row r="95" s="27" customFormat="true" ht="14.4" hidden="false" customHeight="true" outlineLevel="0" collapsed="false">
      <c r="B95" s="28"/>
      <c r="C95" s="57" t="s">
        <v>16</v>
      </c>
      <c r="L95" s="28"/>
    </row>
    <row r="96" s="27" customFormat="true" ht="22.5" hidden="false" customHeight="true" outlineLevel="0" collapsed="false">
      <c r="B96" s="28"/>
      <c r="E96" s="118" t="str">
        <f aca="false">E7</f>
        <v>JESLE BROŽÍKOVA 40 - PAVILON B, D, H - ÚSPORY ENERGIE</v>
      </c>
      <c r="F96" s="118"/>
      <c r="G96" s="118"/>
      <c r="H96" s="118"/>
      <c r="L96" s="28"/>
    </row>
    <row r="97" customFormat="false" ht="13.2" hidden="false" customHeight="false" outlineLevel="0" collapsed="false">
      <c r="B97" s="15"/>
      <c r="C97" s="57" t="s">
        <v>149</v>
      </c>
      <c r="L97" s="15"/>
    </row>
    <row r="98" s="27" customFormat="true" ht="22.5" hidden="false" customHeight="true" outlineLevel="0" collapsed="false">
      <c r="B98" s="28"/>
      <c r="E98" s="118" t="s">
        <v>260</v>
      </c>
      <c r="F98" s="118"/>
      <c r="G98" s="118"/>
      <c r="H98" s="118"/>
      <c r="L98" s="28"/>
    </row>
    <row r="99" s="27" customFormat="true" ht="14.4" hidden="false" customHeight="true" outlineLevel="0" collapsed="false">
      <c r="B99" s="28"/>
      <c r="C99" s="57" t="s">
        <v>261</v>
      </c>
      <c r="L99" s="28"/>
    </row>
    <row r="100" s="27" customFormat="true" ht="23.25" hidden="false" customHeight="true" outlineLevel="0" collapsed="false">
      <c r="B100" s="28"/>
      <c r="E100" s="61" t="str">
        <f aca="false">E11</f>
        <v>D.1.1 (B) - Architektonicko-stavební řešení</v>
      </c>
      <c r="F100" s="61"/>
      <c r="G100" s="61"/>
      <c r="H100" s="61"/>
      <c r="L100" s="28"/>
    </row>
    <row r="101" s="27" customFormat="true" ht="6.9" hidden="false" customHeight="true" outlineLevel="0" collapsed="false">
      <c r="B101" s="28"/>
      <c r="L101" s="28"/>
    </row>
    <row r="102" s="27" customFormat="true" ht="18" hidden="false" customHeight="true" outlineLevel="0" collapsed="false">
      <c r="B102" s="28"/>
      <c r="C102" s="57" t="s">
        <v>22</v>
      </c>
      <c r="F102" s="142" t="str">
        <f aca="false">F14</f>
        <v>Frýdek Místek</v>
      </c>
      <c r="I102" s="57" t="s">
        <v>24</v>
      </c>
      <c r="J102" s="143" t="str">
        <f aca="false">IF(J14="","",J14)</f>
        <v>30.11.2016</v>
      </c>
      <c r="L102" s="28"/>
    </row>
    <row r="103" s="27" customFormat="true" ht="6.9" hidden="false" customHeight="true" outlineLevel="0" collapsed="false">
      <c r="B103" s="28"/>
      <c r="L103" s="28"/>
    </row>
    <row r="104" s="27" customFormat="true" ht="13.2" hidden="false" customHeight="false" outlineLevel="0" collapsed="false">
      <c r="B104" s="28"/>
      <c r="C104" s="57" t="s">
        <v>26</v>
      </c>
      <c r="F104" s="142" t="str">
        <f aca="false">E17</f>
        <v>STATUTÁRNÍ MĚSTO FRÝDEK MÍSTEK</v>
      </c>
      <c r="I104" s="57" t="s">
        <v>32</v>
      </c>
      <c r="J104" s="142" t="str">
        <f aca="false">E23</f>
        <v>MARPO s.r.o., Ostrava</v>
      </c>
      <c r="L104" s="28"/>
    </row>
    <row r="105" s="27" customFormat="true" ht="14.4" hidden="false" customHeight="true" outlineLevel="0" collapsed="false">
      <c r="B105" s="28"/>
      <c r="C105" s="57" t="s">
        <v>30</v>
      </c>
      <c r="F105" s="142" t="str">
        <f aca="false">IF(E20="","",E20)</f>
        <v>Dle výběrového řízení</v>
      </c>
      <c r="L105" s="28"/>
    </row>
    <row r="106" s="27" customFormat="true" ht="10.35" hidden="false" customHeight="true" outlineLevel="0" collapsed="false">
      <c r="B106" s="28"/>
      <c r="L106" s="28"/>
    </row>
    <row r="107" s="144" customFormat="true" ht="29.25" hidden="false" customHeight="true" outlineLevel="0" collapsed="false">
      <c r="B107" s="145"/>
      <c r="C107" s="146" t="s">
        <v>160</v>
      </c>
      <c r="D107" s="147" t="s">
        <v>56</v>
      </c>
      <c r="E107" s="147" t="s">
        <v>52</v>
      </c>
      <c r="F107" s="147" t="s">
        <v>161</v>
      </c>
      <c r="G107" s="147" t="s">
        <v>162</v>
      </c>
      <c r="H107" s="147" t="s">
        <v>163</v>
      </c>
      <c r="I107" s="148" t="s">
        <v>164</v>
      </c>
      <c r="J107" s="147" t="s">
        <v>154</v>
      </c>
      <c r="K107" s="149" t="s">
        <v>165</v>
      </c>
      <c r="L107" s="145"/>
      <c r="M107" s="73" t="s">
        <v>166</v>
      </c>
      <c r="N107" s="74" t="s">
        <v>41</v>
      </c>
      <c r="O107" s="74" t="s">
        <v>167</v>
      </c>
      <c r="P107" s="74" t="s">
        <v>168</v>
      </c>
      <c r="Q107" s="74" t="s">
        <v>169</v>
      </c>
      <c r="R107" s="74" t="s">
        <v>170</v>
      </c>
      <c r="S107" s="74" t="s">
        <v>171</v>
      </c>
      <c r="T107" s="75" t="s">
        <v>172</v>
      </c>
    </row>
    <row r="108" s="27" customFormat="true" ht="29.25" hidden="false" customHeight="true" outlineLevel="0" collapsed="false">
      <c r="B108" s="28"/>
      <c r="C108" s="77" t="s">
        <v>155</v>
      </c>
      <c r="J108" s="150" t="n">
        <f aca="false">BK108</f>
        <v>0</v>
      </c>
      <c r="L108" s="28"/>
      <c r="M108" s="76"/>
      <c r="N108" s="66"/>
      <c r="O108" s="66"/>
      <c r="P108" s="151" t="n">
        <f aca="false">P109+P467+P496+P888</f>
        <v>2109.117734</v>
      </c>
      <c r="Q108" s="66"/>
      <c r="R108" s="151" t="n">
        <f aca="false">R109+R467+R496+R888</f>
        <v>95.96288197</v>
      </c>
      <c r="S108" s="66"/>
      <c r="T108" s="152" t="n">
        <f aca="false">T109+T467+T496+T888</f>
        <v>78.02398783</v>
      </c>
      <c r="AT108" s="11" t="s">
        <v>70</v>
      </c>
      <c r="AU108" s="11" t="s">
        <v>156</v>
      </c>
      <c r="BK108" s="153" t="n">
        <f aca="false">BK109+BK467+BK496+BK888</f>
        <v>0</v>
      </c>
    </row>
    <row r="109" s="154" customFormat="true" ht="37.35" hidden="false" customHeight="true" outlineLevel="0" collapsed="false">
      <c r="B109" s="155"/>
      <c r="D109" s="163" t="s">
        <v>70</v>
      </c>
      <c r="E109" s="216" t="s">
        <v>290</v>
      </c>
      <c r="F109" s="216" t="s">
        <v>291</v>
      </c>
      <c r="J109" s="217" t="n">
        <f aca="false">BK109</f>
        <v>0</v>
      </c>
      <c r="L109" s="155"/>
      <c r="M109" s="159"/>
      <c r="N109" s="160"/>
      <c r="O109" s="160"/>
      <c r="P109" s="161" t="n">
        <f aca="false">P110+P186+P197+P210+P220+P233+P356+P456+P465</f>
        <v>1594.741806</v>
      </c>
      <c r="Q109" s="160"/>
      <c r="R109" s="161" t="n">
        <f aca="false">R110+R186+R197+R210+R220+R233+R356+R456+R465</f>
        <v>84.17011675</v>
      </c>
      <c r="S109" s="160"/>
      <c r="T109" s="162" t="n">
        <f aca="false">T110+T186+T197+T210+T220+T233+T356+T456+T465</f>
        <v>64.813215</v>
      </c>
      <c r="AR109" s="163" t="s">
        <v>78</v>
      </c>
      <c r="AT109" s="164" t="s">
        <v>70</v>
      </c>
      <c r="AU109" s="164" t="s">
        <v>71</v>
      </c>
      <c r="AY109" s="163" t="s">
        <v>175</v>
      </c>
      <c r="BK109" s="165" t="n">
        <f aca="false">BK110+BK186+BK197+BK210+BK220+BK233+BK356+BK456+BK465</f>
        <v>0</v>
      </c>
    </row>
    <row r="110" s="154" customFormat="true" ht="19.95" hidden="false" customHeight="true" outlineLevel="0" collapsed="false">
      <c r="B110" s="155"/>
      <c r="D110" s="156" t="s">
        <v>70</v>
      </c>
      <c r="E110" s="218" t="s">
        <v>78</v>
      </c>
      <c r="F110" s="218" t="s">
        <v>292</v>
      </c>
      <c r="J110" s="219" t="n">
        <f aca="false">BK110</f>
        <v>0</v>
      </c>
      <c r="L110" s="155"/>
      <c r="M110" s="159"/>
      <c r="N110" s="160"/>
      <c r="O110" s="160"/>
      <c r="P110" s="161" t="n">
        <f aca="false">SUM(P111:P185)</f>
        <v>144.686504</v>
      </c>
      <c r="Q110" s="160"/>
      <c r="R110" s="161" t="n">
        <f aca="false">SUM(R111:R185)</f>
        <v>6.72</v>
      </c>
      <c r="S110" s="160"/>
      <c r="T110" s="162" t="n">
        <f aca="false">SUM(T111:T185)</f>
        <v>34.847875</v>
      </c>
      <c r="AR110" s="163" t="s">
        <v>78</v>
      </c>
      <c r="AT110" s="164" t="s">
        <v>70</v>
      </c>
      <c r="AU110" s="164" t="s">
        <v>78</v>
      </c>
      <c r="AY110" s="163" t="s">
        <v>175</v>
      </c>
      <c r="BK110" s="165" t="n">
        <f aca="false">SUM(BK111:BK185)</f>
        <v>0</v>
      </c>
    </row>
    <row r="111" s="27" customFormat="true" ht="22.5" hidden="false" customHeight="true" outlineLevel="0" collapsed="false">
      <c r="B111" s="166"/>
      <c r="C111" s="167" t="s">
        <v>78</v>
      </c>
      <c r="D111" s="167" t="s">
        <v>176</v>
      </c>
      <c r="E111" s="168" t="s">
        <v>293</v>
      </c>
      <c r="F111" s="169" t="s">
        <v>294</v>
      </c>
      <c r="G111" s="170" t="s">
        <v>179</v>
      </c>
      <c r="H111" s="171" t="n">
        <v>2</v>
      </c>
      <c r="I111" s="172"/>
      <c r="J111" s="172" t="n">
        <f aca="false">ROUND(I111*H111,2)</f>
        <v>0</v>
      </c>
      <c r="K111" s="169"/>
      <c r="L111" s="28"/>
      <c r="M111" s="173"/>
      <c r="N111" s="174" t="s">
        <v>42</v>
      </c>
      <c r="O111" s="175" t="n">
        <v>1.26</v>
      </c>
      <c r="P111" s="175" t="n">
        <f aca="false">O111*H111</f>
        <v>2.52</v>
      </c>
      <c r="Q111" s="175" t="n">
        <v>0</v>
      </c>
      <c r="R111" s="175" t="n">
        <f aca="false">Q111*H111</f>
        <v>0</v>
      </c>
      <c r="S111" s="175" t="n">
        <v>0</v>
      </c>
      <c r="T111" s="176" t="n">
        <f aca="false">S111*H111</f>
        <v>0</v>
      </c>
      <c r="AR111" s="11" t="s">
        <v>109</v>
      </c>
      <c r="AT111" s="11" t="s">
        <v>176</v>
      </c>
      <c r="AU111" s="11" t="s">
        <v>80</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295</v>
      </c>
    </row>
    <row r="112" s="27" customFormat="true" ht="84" hidden="false" customHeight="false" outlineLevel="0" collapsed="false">
      <c r="B112" s="28"/>
      <c r="D112" s="183" t="s">
        <v>182</v>
      </c>
      <c r="F112" s="220" t="s">
        <v>296</v>
      </c>
      <c r="L112" s="28"/>
      <c r="M112" s="180"/>
      <c r="N112" s="29"/>
      <c r="O112" s="29"/>
      <c r="P112" s="29"/>
      <c r="Q112" s="29"/>
      <c r="R112" s="29"/>
      <c r="S112" s="29"/>
      <c r="T112" s="68"/>
      <c r="AT112" s="11" t="s">
        <v>182</v>
      </c>
      <c r="AU112" s="11" t="s">
        <v>80</v>
      </c>
    </row>
    <row r="113" s="181" customFormat="true" ht="24" hidden="false" customHeight="false" outlineLevel="0" collapsed="false">
      <c r="B113" s="182"/>
      <c r="D113" s="183" t="s">
        <v>235</v>
      </c>
      <c r="E113" s="184"/>
      <c r="F113" s="185" t="s">
        <v>297</v>
      </c>
      <c r="H113" s="184"/>
      <c r="L113" s="182"/>
      <c r="M113" s="186"/>
      <c r="N113" s="187"/>
      <c r="O113" s="187"/>
      <c r="P113" s="187"/>
      <c r="Q113" s="187"/>
      <c r="R113" s="187"/>
      <c r="S113" s="187"/>
      <c r="T113" s="188"/>
      <c r="AT113" s="184" t="s">
        <v>235</v>
      </c>
      <c r="AU113" s="184" t="s">
        <v>80</v>
      </c>
      <c r="AV113" s="181" t="s">
        <v>78</v>
      </c>
      <c r="AW113" s="181" t="s">
        <v>34</v>
      </c>
      <c r="AX113" s="181" t="s">
        <v>71</v>
      </c>
      <c r="AY113" s="184" t="s">
        <v>175</v>
      </c>
    </row>
    <row r="114" s="189" customFormat="true" ht="12" hidden="false" customHeight="false" outlineLevel="0" collapsed="false">
      <c r="B114" s="190"/>
      <c r="D114" s="183" t="s">
        <v>235</v>
      </c>
      <c r="E114" s="191"/>
      <c r="F114" s="192" t="s">
        <v>298</v>
      </c>
      <c r="H114" s="193" t="n">
        <v>2</v>
      </c>
      <c r="L114" s="190"/>
      <c r="M114" s="194"/>
      <c r="N114" s="195"/>
      <c r="O114" s="195"/>
      <c r="P114" s="195"/>
      <c r="Q114" s="195"/>
      <c r="R114" s="195"/>
      <c r="S114" s="195"/>
      <c r="T114" s="196"/>
      <c r="AT114" s="191" t="s">
        <v>235</v>
      </c>
      <c r="AU114" s="191" t="s">
        <v>80</v>
      </c>
      <c r="AV114" s="189" t="s">
        <v>80</v>
      </c>
      <c r="AW114" s="189" t="s">
        <v>34</v>
      </c>
      <c r="AX114" s="189" t="s">
        <v>71</v>
      </c>
      <c r="AY114" s="191" t="s">
        <v>175</v>
      </c>
    </row>
    <row r="115" s="197" customFormat="true" ht="12" hidden="false" customHeight="false" outlineLevel="0" collapsed="false">
      <c r="B115" s="198"/>
      <c r="D115" s="178" t="s">
        <v>235</v>
      </c>
      <c r="E115" s="199"/>
      <c r="F115" s="200" t="s">
        <v>241</v>
      </c>
      <c r="H115" s="201" t="n">
        <v>2</v>
      </c>
      <c r="L115" s="198"/>
      <c r="M115" s="202"/>
      <c r="N115" s="203"/>
      <c r="O115" s="203"/>
      <c r="P115" s="203"/>
      <c r="Q115" s="203"/>
      <c r="R115" s="203"/>
      <c r="S115" s="203"/>
      <c r="T115" s="204"/>
      <c r="AT115" s="205" t="s">
        <v>235</v>
      </c>
      <c r="AU115" s="205" t="s">
        <v>80</v>
      </c>
      <c r="AV115" s="197" t="s">
        <v>109</v>
      </c>
      <c r="AW115" s="197" t="s">
        <v>34</v>
      </c>
      <c r="AX115" s="197" t="s">
        <v>78</v>
      </c>
      <c r="AY115" s="205" t="s">
        <v>175</v>
      </c>
    </row>
    <row r="116" s="27" customFormat="true" ht="22.5" hidden="false" customHeight="true" outlineLevel="0" collapsed="false">
      <c r="B116" s="166"/>
      <c r="C116" s="167" t="s">
        <v>80</v>
      </c>
      <c r="D116" s="167" t="s">
        <v>176</v>
      </c>
      <c r="E116" s="168" t="s">
        <v>299</v>
      </c>
      <c r="F116" s="169" t="s">
        <v>300</v>
      </c>
      <c r="G116" s="170" t="s">
        <v>194</v>
      </c>
      <c r="H116" s="171" t="n">
        <v>7.825</v>
      </c>
      <c r="I116" s="172"/>
      <c r="J116" s="172" t="n">
        <f aca="false">ROUND(I116*H116,2)</f>
        <v>0</v>
      </c>
      <c r="K116" s="169" t="s">
        <v>301</v>
      </c>
      <c r="L116" s="28"/>
      <c r="M116" s="173"/>
      <c r="N116" s="174" t="s">
        <v>42</v>
      </c>
      <c r="O116" s="175" t="n">
        <v>0.16</v>
      </c>
      <c r="P116" s="175" t="n">
        <f aca="false">O116*H116</f>
        <v>1.252</v>
      </c>
      <c r="Q116" s="175" t="n">
        <v>0</v>
      </c>
      <c r="R116" s="175" t="n">
        <f aca="false">Q116*H116</f>
        <v>0</v>
      </c>
      <c r="S116" s="175" t="n">
        <v>0.255</v>
      </c>
      <c r="T116" s="176" t="n">
        <f aca="false">S116*H116</f>
        <v>1.995375</v>
      </c>
      <c r="AR116" s="11" t="s">
        <v>109</v>
      </c>
      <c r="AT116" s="11" t="s">
        <v>176</v>
      </c>
      <c r="AU116" s="11" t="s">
        <v>80</v>
      </c>
      <c r="AY116" s="11" t="s">
        <v>175</v>
      </c>
      <c r="BE116" s="177" t="n">
        <f aca="false">IF(N116="základní",J116,0)</f>
        <v>0</v>
      </c>
      <c r="BF116" s="177" t="n">
        <f aca="false">IF(N116="snížená",J116,0)</f>
        <v>0</v>
      </c>
      <c r="BG116" s="177" t="n">
        <f aca="false">IF(N116="zákl. přenesená",J116,0)</f>
        <v>0</v>
      </c>
      <c r="BH116" s="177" t="n">
        <f aca="false">IF(N116="sníž. přenesená",J116,0)</f>
        <v>0</v>
      </c>
      <c r="BI116" s="177" t="n">
        <f aca="false">IF(N116="nulová",J116,0)</f>
        <v>0</v>
      </c>
      <c r="BJ116" s="11" t="s">
        <v>78</v>
      </c>
      <c r="BK116" s="177" t="n">
        <f aca="false">ROUND(I116*H116,2)</f>
        <v>0</v>
      </c>
      <c r="BL116" s="11" t="s">
        <v>109</v>
      </c>
      <c r="BM116" s="11" t="s">
        <v>302</v>
      </c>
    </row>
    <row r="117" s="189" customFormat="true" ht="12" hidden="false" customHeight="false" outlineLevel="0" collapsed="false">
      <c r="B117" s="190"/>
      <c r="D117" s="183" t="s">
        <v>235</v>
      </c>
      <c r="E117" s="191"/>
      <c r="F117" s="192" t="s">
        <v>303</v>
      </c>
      <c r="H117" s="193" t="n">
        <v>7.825</v>
      </c>
      <c r="L117" s="190"/>
      <c r="M117" s="194"/>
      <c r="N117" s="195"/>
      <c r="O117" s="195"/>
      <c r="P117" s="195"/>
      <c r="Q117" s="195"/>
      <c r="R117" s="195"/>
      <c r="S117" s="195"/>
      <c r="T117" s="196"/>
      <c r="AT117" s="191" t="s">
        <v>235</v>
      </c>
      <c r="AU117" s="191" t="s">
        <v>80</v>
      </c>
      <c r="AV117" s="189" t="s">
        <v>80</v>
      </c>
      <c r="AW117" s="189" t="s">
        <v>34</v>
      </c>
      <c r="AX117" s="189" t="s">
        <v>71</v>
      </c>
      <c r="AY117" s="191" t="s">
        <v>175</v>
      </c>
    </row>
    <row r="118" s="197" customFormat="true" ht="12" hidden="false" customHeight="false" outlineLevel="0" collapsed="false">
      <c r="B118" s="198"/>
      <c r="D118" s="178" t="s">
        <v>235</v>
      </c>
      <c r="E118" s="199"/>
      <c r="F118" s="200" t="s">
        <v>241</v>
      </c>
      <c r="H118" s="201" t="n">
        <v>7.825</v>
      </c>
      <c r="L118" s="198"/>
      <c r="M118" s="202"/>
      <c r="N118" s="203"/>
      <c r="O118" s="203"/>
      <c r="P118" s="203"/>
      <c r="Q118" s="203"/>
      <c r="R118" s="203"/>
      <c r="S118" s="203"/>
      <c r="T118" s="204"/>
      <c r="AT118" s="205" t="s">
        <v>235</v>
      </c>
      <c r="AU118" s="205" t="s">
        <v>80</v>
      </c>
      <c r="AV118" s="197" t="s">
        <v>109</v>
      </c>
      <c r="AW118" s="197" t="s">
        <v>34</v>
      </c>
      <c r="AX118" s="197" t="s">
        <v>78</v>
      </c>
      <c r="AY118" s="205" t="s">
        <v>175</v>
      </c>
    </row>
    <row r="119" s="27" customFormat="true" ht="22.5" hidden="false" customHeight="true" outlineLevel="0" collapsed="false">
      <c r="B119" s="166"/>
      <c r="C119" s="167" t="s">
        <v>102</v>
      </c>
      <c r="D119" s="167" t="s">
        <v>176</v>
      </c>
      <c r="E119" s="168" t="s">
        <v>304</v>
      </c>
      <c r="F119" s="169" t="s">
        <v>305</v>
      </c>
      <c r="G119" s="170" t="s">
        <v>194</v>
      </c>
      <c r="H119" s="171" t="n">
        <v>31.5</v>
      </c>
      <c r="I119" s="172"/>
      <c r="J119" s="172" t="n">
        <f aca="false">ROUND(I119*H119,2)</f>
        <v>0</v>
      </c>
      <c r="K119" s="169" t="s">
        <v>301</v>
      </c>
      <c r="L119" s="28"/>
      <c r="M119" s="173"/>
      <c r="N119" s="174" t="s">
        <v>42</v>
      </c>
      <c r="O119" s="175" t="n">
        <v>0.21</v>
      </c>
      <c r="P119" s="175" t="n">
        <f aca="false">O119*H119</f>
        <v>6.615</v>
      </c>
      <c r="Q119" s="175" t="n">
        <v>0</v>
      </c>
      <c r="R119" s="175" t="n">
        <f aca="false">Q119*H119</f>
        <v>0</v>
      </c>
      <c r="S119" s="175" t="n">
        <v>0.26</v>
      </c>
      <c r="T119" s="176" t="n">
        <f aca="false">S119*H119</f>
        <v>8.19</v>
      </c>
      <c r="AR119" s="11" t="s">
        <v>109</v>
      </c>
      <c r="AT119" s="11" t="s">
        <v>176</v>
      </c>
      <c r="AU119" s="11" t="s">
        <v>80</v>
      </c>
      <c r="AY119" s="11" t="s">
        <v>175</v>
      </c>
      <c r="BE119" s="177" t="n">
        <f aca="false">IF(N119="základní",J119,0)</f>
        <v>0</v>
      </c>
      <c r="BF119" s="177" t="n">
        <f aca="false">IF(N119="snížená",J119,0)</f>
        <v>0</v>
      </c>
      <c r="BG119" s="177" t="n">
        <f aca="false">IF(N119="zákl. přenesená",J119,0)</f>
        <v>0</v>
      </c>
      <c r="BH119" s="177" t="n">
        <f aca="false">IF(N119="sníž. přenesená",J119,0)</f>
        <v>0</v>
      </c>
      <c r="BI119" s="177" t="n">
        <f aca="false">IF(N119="nulová",J119,0)</f>
        <v>0</v>
      </c>
      <c r="BJ119" s="11" t="s">
        <v>78</v>
      </c>
      <c r="BK119" s="177" t="n">
        <f aca="false">ROUND(I119*H119,2)</f>
        <v>0</v>
      </c>
      <c r="BL119" s="11" t="s">
        <v>109</v>
      </c>
      <c r="BM119" s="11" t="s">
        <v>306</v>
      </c>
    </row>
    <row r="120" s="189" customFormat="true" ht="12" hidden="false" customHeight="false" outlineLevel="0" collapsed="false">
      <c r="B120" s="190"/>
      <c r="D120" s="183" t="s">
        <v>235</v>
      </c>
      <c r="E120" s="191"/>
      <c r="F120" s="192" t="s">
        <v>307</v>
      </c>
      <c r="H120" s="193" t="n">
        <v>31.5</v>
      </c>
      <c r="L120" s="190"/>
      <c r="M120" s="194"/>
      <c r="N120" s="195"/>
      <c r="O120" s="195"/>
      <c r="P120" s="195"/>
      <c r="Q120" s="195"/>
      <c r="R120" s="195"/>
      <c r="S120" s="195"/>
      <c r="T120" s="196"/>
      <c r="AT120" s="191" t="s">
        <v>235</v>
      </c>
      <c r="AU120" s="191" t="s">
        <v>80</v>
      </c>
      <c r="AV120" s="189" t="s">
        <v>80</v>
      </c>
      <c r="AW120" s="189" t="s">
        <v>34</v>
      </c>
      <c r="AX120" s="189" t="s">
        <v>71</v>
      </c>
      <c r="AY120" s="191" t="s">
        <v>175</v>
      </c>
    </row>
    <row r="121" s="197" customFormat="true" ht="12" hidden="false" customHeight="false" outlineLevel="0" collapsed="false">
      <c r="B121" s="198"/>
      <c r="D121" s="178" t="s">
        <v>235</v>
      </c>
      <c r="E121" s="199"/>
      <c r="F121" s="200" t="s">
        <v>241</v>
      </c>
      <c r="H121" s="201" t="n">
        <v>31.5</v>
      </c>
      <c r="L121" s="198"/>
      <c r="M121" s="202"/>
      <c r="N121" s="203"/>
      <c r="O121" s="203"/>
      <c r="P121" s="203"/>
      <c r="Q121" s="203"/>
      <c r="R121" s="203"/>
      <c r="S121" s="203"/>
      <c r="T121" s="204"/>
      <c r="AT121" s="205" t="s">
        <v>235</v>
      </c>
      <c r="AU121" s="205" t="s">
        <v>80</v>
      </c>
      <c r="AV121" s="197" t="s">
        <v>109</v>
      </c>
      <c r="AW121" s="197" t="s">
        <v>34</v>
      </c>
      <c r="AX121" s="197" t="s">
        <v>78</v>
      </c>
      <c r="AY121" s="205" t="s">
        <v>175</v>
      </c>
    </row>
    <row r="122" s="27" customFormat="true" ht="22.5" hidden="false" customHeight="true" outlineLevel="0" collapsed="false">
      <c r="B122" s="166"/>
      <c r="C122" s="167" t="s">
        <v>109</v>
      </c>
      <c r="D122" s="167" t="s">
        <v>176</v>
      </c>
      <c r="E122" s="168" t="s">
        <v>308</v>
      </c>
      <c r="F122" s="169" t="s">
        <v>309</v>
      </c>
      <c r="G122" s="170" t="s">
        <v>194</v>
      </c>
      <c r="H122" s="171" t="n">
        <v>49.325</v>
      </c>
      <c r="I122" s="172"/>
      <c r="J122" s="172" t="n">
        <f aca="false">ROUND(I122*H122,2)</f>
        <v>0</v>
      </c>
      <c r="K122" s="169" t="s">
        <v>301</v>
      </c>
      <c r="L122" s="28"/>
      <c r="M122" s="173"/>
      <c r="N122" s="174" t="s">
        <v>42</v>
      </c>
      <c r="O122" s="175" t="n">
        <v>0.756</v>
      </c>
      <c r="P122" s="175" t="n">
        <f aca="false">O122*H122</f>
        <v>37.2897</v>
      </c>
      <c r="Q122" s="175" t="n">
        <v>0</v>
      </c>
      <c r="R122" s="175" t="n">
        <f aca="false">Q122*H122</f>
        <v>0</v>
      </c>
      <c r="S122" s="175" t="n">
        <v>0.5</v>
      </c>
      <c r="T122" s="176" t="n">
        <f aca="false">S122*H122</f>
        <v>24.6625</v>
      </c>
      <c r="AR122" s="11" t="s">
        <v>109</v>
      </c>
      <c r="AT122" s="11" t="s">
        <v>176</v>
      </c>
      <c r="AU122" s="11" t="s">
        <v>80</v>
      </c>
      <c r="AY122" s="11" t="s">
        <v>175</v>
      </c>
      <c r="BE122" s="177" t="n">
        <f aca="false">IF(N122="základní",J122,0)</f>
        <v>0</v>
      </c>
      <c r="BF122" s="177" t="n">
        <f aca="false">IF(N122="snížená",J122,0)</f>
        <v>0</v>
      </c>
      <c r="BG122" s="177" t="n">
        <f aca="false">IF(N122="zákl. přenesená",J122,0)</f>
        <v>0</v>
      </c>
      <c r="BH122" s="177" t="n">
        <f aca="false">IF(N122="sníž. přenesená",J122,0)</f>
        <v>0</v>
      </c>
      <c r="BI122" s="177" t="n">
        <f aca="false">IF(N122="nulová",J122,0)</f>
        <v>0</v>
      </c>
      <c r="BJ122" s="11" t="s">
        <v>78</v>
      </c>
      <c r="BK122" s="177" t="n">
        <f aca="false">ROUND(I122*H122,2)</f>
        <v>0</v>
      </c>
      <c r="BL122" s="11" t="s">
        <v>109</v>
      </c>
      <c r="BM122" s="11" t="s">
        <v>310</v>
      </c>
    </row>
    <row r="123" s="181" customFormat="true" ht="12" hidden="false" customHeight="false" outlineLevel="0" collapsed="false">
      <c r="B123" s="182"/>
      <c r="D123" s="183" t="s">
        <v>235</v>
      </c>
      <c r="E123" s="184"/>
      <c r="F123" s="185" t="s">
        <v>311</v>
      </c>
      <c r="H123" s="184"/>
      <c r="L123" s="182"/>
      <c r="M123" s="186"/>
      <c r="N123" s="187"/>
      <c r="O123" s="187"/>
      <c r="P123" s="187"/>
      <c r="Q123" s="187"/>
      <c r="R123" s="187"/>
      <c r="S123" s="187"/>
      <c r="T123" s="188"/>
      <c r="AT123" s="184" t="s">
        <v>235</v>
      </c>
      <c r="AU123" s="184" t="s">
        <v>80</v>
      </c>
      <c r="AV123" s="181" t="s">
        <v>78</v>
      </c>
      <c r="AW123" s="181" t="s">
        <v>34</v>
      </c>
      <c r="AX123" s="181" t="s">
        <v>71</v>
      </c>
      <c r="AY123" s="184" t="s">
        <v>175</v>
      </c>
    </row>
    <row r="124" s="189" customFormat="true" ht="12" hidden="false" customHeight="false" outlineLevel="0" collapsed="false">
      <c r="B124" s="190"/>
      <c r="D124" s="183" t="s">
        <v>235</v>
      </c>
      <c r="E124" s="191"/>
      <c r="F124" s="192" t="s">
        <v>312</v>
      </c>
      <c r="H124" s="193" t="n">
        <v>49.325</v>
      </c>
      <c r="L124" s="190"/>
      <c r="M124" s="194"/>
      <c r="N124" s="195"/>
      <c r="O124" s="195"/>
      <c r="P124" s="195"/>
      <c r="Q124" s="195"/>
      <c r="R124" s="195"/>
      <c r="S124" s="195"/>
      <c r="T124" s="196"/>
      <c r="AT124" s="191" t="s">
        <v>235</v>
      </c>
      <c r="AU124" s="191" t="s">
        <v>80</v>
      </c>
      <c r="AV124" s="189" t="s">
        <v>80</v>
      </c>
      <c r="AW124" s="189" t="s">
        <v>34</v>
      </c>
      <c r="AX124" s="189" t="s">
        <v>71</v>
      </c>
      <c r="AY124" s="191" t="s">
        <v>175</v>
      </c>
    </row>
    <row r="125" s="197" customFormat="true" ht="12" hidden="false" customHeight="false" outlineLevel="0" collapsed="false">
      <c r="B125" s="198"/>
      <c r="D125" s="178" t="s">
        <v>235</v>
      </c>
      <c r="E125" s="199"/>
      <c r="F125" s="200" t="s">
        <v>241</v>
      </c>
      <c r="H125" s="201" t="n">
        <v>49.325</v>
      </c>
      <c r="L125" s="198"/>
      <c r="M125" s="202"/>
      <c r="N125" s="203"/>
      <c r="O125" s="203"/>
      <c r="P125" s="203"/>
      <c r="Q125" s="203"/>
      <c r="R125" s="203"/>
      <c r="S125" s="203"/>
      <c r="T125" s="204"/>
      <c r="AT125" s="205" t="s">
        <v>235</v>
      </c>
      <c r="AU125" s="205" t="s">
        <v>80</v>
      </c>
      <c r="AV125" s="197" t="s">
        <v>109</v>
      </c>
      <c r="AW125" s="197" t="s">
        <v>34</v>
      </c>
      <c r="AX125" s="197" t="s">
        <v>78</v>
      </c>
      <c r="AY125" s="205" t="s">
        <v>175</v>
      </c>
    </row>
    <row r="126" s="27" customFormat="true" ht="31.5" hidden="false" customHeight="true" outlineLevel="0" collapsed="false">
      <c r="B126" s="166"/>
      <c r="C126" s="167" t="s">
        <v>115</v>
      </c>
      <c r="D126" s="167" t="s">
        <v>176</v>
      </c>
      <c r="E126" s="168" t="s">
        <v>313</v>
      </c>
      <c r="F126" s="169" t="s">
        <v>314</v>
      </c>
      <c r="G126" s="170" t="s">
        <v>188</v>
      </c>
      <c r="H126" s="171" t="n">
        <v>24.457</v>
      </c>
      <c r="I126" s="172"/>
      <c r="J126" s="172" t="n">
        <f aca="false">ROUND(I126*H126,2)</f>
        <v>0</v>
      </c>
      <c r="K126" s="169" t="s">
        <v>301</v>
      </c>
      <c r="L126" s="28"/>
      <c r="M126" s="173"/>
      <c r="N126" s="174" t="s">
        <v>42</v>
      </c>
      <c r="O126" s="175" t="n">
        <v>1.693</v>
      </c>
      <c r="P126" s="175" t="n">
        <f aca="false">O126*H126</f>
        <v>41.405701</v>
      </c>
      <c r="Q126" s="175" t="n">
        <v>0</v>
      </c>
      <c r="R126" s="175" t="n">
        <f aca="false">Q126*H126</f>
        <v>0</v>
      </c>
      <c r="S126" s="175" t="n">
        <v>0</v>
      </c>
      <c r="T126" s="176" t="n">
        <f aca="false">S126*H126</f>
        <v>0</v>
      </c>
      <c r="AR126" s="11" t="s">
        <v>109</v>
      </c>
      <c r="AT126" s="11" t="s">
        <v>176</v>
      </c>
      <c r="AU126" s="11" t="s">
        <v>80</v>
      </c>
      <c r="AY126" s="11" t="s">
        <v>175</v>
      </c>
      <c r="BE126" s="177" t="n">
        <f aca="false">IF(N126="základní",J126,0)</f>
        <v>0</v>
      </c>
      <c r="BF126" s="177" t="n">
        <f aca="false">IF(N126="snížená",J126,0)</f>
        <v>0</v>
      </c>
      <c r="BG126" s="177" t="n">
        <f aca="false">IF(N126="zákl. přenesená",J126,0)</f>
        <v>0</v>
      </c>
      <c r="BH126" s="177" t="n">
        <f aca="false">IF(N126="sníž. přenesená",J126,0)</f>
        <v>0</v>
      </c>
      <c r="BI126" s="177" t="n">
        <f aca="false">IF(N126="nulová",J126,0)</f>
        <v>0</v>
      </c>
      <c r="BJ126" s="11" t="s">
        <v>78</v>
      </c>
      <c r="BK126" s="177" t="n">
        <f aca="false">ROUND(I126*H126,2)</f>
        <v>0</v>
      </c>
      <c r="BL126" s="11" t="s">
        <v>109</v>
      </c>
      <c r="BM126" s="11" t="s">
        <v>315</v>
      </c>
    </row>
    <row r="127" s="181" customFormat="true" ht="12" hidden="false" customHeight="false" outlineLevel="0" collapsed="false">
      <c r="B127" s="182"/>
      <c r="D127" s="183" t="s">
        <v>235</v>
      </c>
      <c r="E127" s="184"/>
      <c r="F127" s="185" t="s">
        <v>311</v>
      </c>
      <c r="H127" s="184"/>
      <c r="L127" s="182"/>
      <c r="M127" s="186"/>
      <c r="N127" s="187"/>
      <c r="O127" s="187"/>
      <c r="P127" s="187"/>
      <c r="Q127" s="187"/>
      <c r="R127" s="187"/>
      <c r="S127" s="187"/>
      <c r="T127" s="188"/>
      <c r="AT127" s="184" t="s">
        <v>235</v>
      </c>
      <c r="AU127" s="184" t="s">
        <v>80</v>
      </c>
      <c r="AV127" s="181" t="s">
        <v>78</v>
      </c>
      <c r="AW127" s="181" t="s">
        <v>34</v>
      </c>
      <c r="AX127" s="181" t="s">
        <v>71</v>
      </c>
      <c r="AY127" s="184" t="s">
        <v>175</v>
      </c>
    </row>
    <row r="128" s="189" customFormat="true" ht="12" hidden="false" customHeight="false" outlineLevel="0" collapsed="false">
      <c r="B128" s="190"/>
      <c r="D128" s="183" t="s">
        <v>235</v>
      </c>
      <c r="E128" s="191"/>
      <c r="F128" s="192" t="s">
        <v>316</v>
      </c>
      <c r="H128" s="193" t="n">
        <v>19.557</v>
      </c>
      <c r="L128" s="190"/>
      <c r="M128" s="194"/>
      <c r="N128" s="195"/>
      <c r="O128" s="195"/>
      <c r="P128" s="195"/>
      <c r="Q128" s="195"/>
      <c r="R128" s="195"/>
      <c r="S128" s="195"/>
      <c r="T128" s="196"/>
      <c r="AT128" s="191" t="s">
        <v>235</v>
      </c>
      <c r="AU128" s="191" t="s">
        <v>80</v>
      </c>
      <c r="AV128" s="189" t="s">
        <v>80</v>
      </c>
      <c r="AW128" s="189" t="s">
        <v>34</v>
      </c>
      <c r="AX128" s="189" t="s">
        <v>71</v>
      </c>
      <c r="AY128" s="191" t="s">
        <v>175</v>
      </c>
    </row>
    <row r="129" s="189" customFormat="true" ht="12" hidden="false" customHeight="false" outlineLevel="0" collapsed="false">
      <c r="B129" s="190"/>
      <c r="D129" s="183" t="s">
        <v>235</v>
      </c>
      <c r="E129" s="191"/>
      <c r="F129" s="192" t="s">
        <v>317</v>
      </c>
      <c r="H129" s="193" t="n">
        <v>4.9</v>
      </c>
      <c r="L129" s="190"/>
      <c r="M129" s="194"/>
      <c r="N129" s="195"/>
      <c r="O129" s="195"/>
      <c r="P129" s="195"/>
      <c r="Q129" s="195"/>
      <c r="R129" s="195"/>
      <c r="S129" s="195"/>
      <c r="T129" s="196"/>
      <c r="AT129" s="191" t="s">
        <v>235</v>
      </c>
      <c r="AU129" s="191" t="s">
        <v>80</v>
      </c>
      <c r="AV129" s="189" t="s">
        <v>80</v>
      </c>
      <c r="AW129" s="189" t="s">
        <v>34</v>
      </c>
      <c r="AX129" s="189" t="s">
        <v>71</v>
      </c>
      <c r="AY129" s="191" t="s">
        <v>175</v>
      </c>
    </row>
    <row r="130" s="197" customFormat="true" ht="12" hidden="false" customHeight="false" outlineLevel="0" collapsed="false">
      <c r="B130" s="198"/>
      <c r="D130" s="178" t="s">
        <v>235</v>
      </c>
      <c r="E130" s="199"/>
      <c r="F130" s="200" t="s">
        <v>241</v>
      </c>
      <c r="H130" s="201" t="n">
        <v>24.457</v>
      </c>
      <c r="L130" s="198"/>
      <c r="M130" s="202"/>
      <c r="N130" s="203"/>
      <c r="O130" s="203"/>
      <c r="P130" s="203"/>
      <c r="Q130" s="203"/>
      <c r="R130" s="203"/>
      <c r="S130" s="203"/>
      <c r="T130" s="204"/>
      <c r="AT130" s="205" t="s">
        <v>235</v>
      </c>
      <c r="AU130" s="205" t="s">
        <v>80</v>
      </c>
      <c r="AV130" s="197" t="s">
        <v>109</v>
      </c>
      <c r="AW130" s="197" t="s">
        <v>34</v>
      </c>
      <c r="AX130" s="197" t="s">
        <v>78</v>
      </c>
      <c r="AY130" s="205" t="s">
        <v>175</v>
      </c>
    </row>
    <row r="131" s="27" customFormat="true" ht="22.5" hidden="false" customHeight="true" outlineLevel="0" collapsed="false">
      <c r="B131" s="166"/>
      <c r="C131" s="167" t="s">
        <v>125</v>
      </c>
      <c r="D131" s="167" t="s">
        <v>176</v>
      </c>
      <c r="E131" s="168" t="s">
        <v>318</v>
      </c>
      <c r="F131" s="169" t="s">
        <v>319</v>
      </c>
      <c r="G131" s="170" t="s">
        <v>188</v>
      </c>
      <c r="H131" s="171" t="n">
        <v>2.4</v>
      </c>
      <c r="I131" s="172"/>
      <c r="J131" s="172" t="n">
        <f aca="false">ROUND(I131*H131,2)</f>
        <v>0</v>
      </c>
      <c r="K131" s="169" t="s">
        <v>301</v>
      </c>
      <c r="L131" s="28"/>
      <c r="M131" s="173"/>
      <c r="N131" s="174" t="s">
        <v>42</v>
      </c>
      <c r="O131" s="175" t="n">
        <v>7.704</v>
      </c>
      <c r="P131" s="175" t="n">
        <f aca="false">O131*H131</f>
        <v>18.4896</v>
      </c>
      <c r="Q131" s="175" t="n">
        <v>0</v>
      </c>
      <c r="R131" s="175" t="n">
        <f aca="false">Q131*H131</f>
        <v>0</v>
      </c>
      <c r="S131" s="175" t="n">
        <v>0</v>
      </c>
      <c r="T131" s="176" t="n">
        <f aca="false">S131*H131</f>
        <v>0</v>
      </c>
      <c r="AR131" s="11" t="s">
        <v>109</v>
      </c>
      <c r="AT131" s="11" t="s">
        <v>176</v>
      </c>
      <c r="AU131" s="11" t="s">
        <v>80</v>
      </c>
      <c r="AY131" s="11" t="s">
        <v>175</v>
      </c>
      <c r="BE131" s="177" t="n">
        <f aca="false">IF(N131="základní",J131,0)</f>
        <v>0</v>
      </c>
      <c r="BF131" s="177" t="n">
        <f aca="false">IF(N131="snížená",J131,0)</f>
        <v>0</v>
      </c>
      <c r="BG131" s="177" t="n">
        <f aca="false">IF(N131="zákl. přenesená",J131,0)</f>
        <v>0</v>
      </c>
      <c r="BH131" s="177" t="n">
        <f aca="false">IF(N131="sníž. přenesená",J131,0)</f>
        <v>0</v>
      </c>
      <c r="BI131" s="177" t="n">
        <f aca="false">IF(N131="nulová",J131,0)</f>
        <v>0</v>
      </c>
      <c r="BJ131" s="11" t="s">
        <v>78</v>
      </c>
      <c r="BK131" s="177" t="n">
        <f aca="false">ROUND(I131*H131,2)</f>
        <v>0</v>
      </c>
      <c r="BL131" s="11" t="s">
        <v>109</v>
      </c>
      <c r="BM131" s="11" t="s">
        <v>320</v>
      </c>
    </row>
    <row r="132" s="189" customFormat="true" ht="12" hidden="false" customHeight="false" outlineLevel="0" collapsed="false">
      <c r="B132" s="190"/>
      <c r="D132" s="183" t="s">
        <v>235</v>
      </c>
      <c r="E132" s="191"/>
      <c r="F132" s="192" t="s">
        <v>321</v>
      </c>
      <c r="H132" s="193" t="n">
        <v>2.4</v>
      </c>
      <c r="L132" s="190"/>
      <c r="M132" s="194"/>
      <c r="N132" s="195"/>
      <c r="O132" s="195"/>
      <c r="P132" s="195"/>
      <c r="Q132" s="195"/>
      <c r="R132" s="195"/>
      <c r="S132" s="195"/>
      <c r="T132" s="196"/>
      <c r="AT132" s="191" t="s">
        <v>235</v>
      </c>
      <c r="AU132" s="191" t="s">
        <v>80</v>
      </c>
      <c r="AV132" s="189" t="s">
        <v>80</v>
      </c>
      <c r="AW132" s="189" t="s">
        <v>34</v>
      </c>
      <c r="AX132" s="189" t="s">
        <v>71</v>
      </c>
      <c r="AY132" s="191" t="s">
        <v>175</v>
      </c>
    </row>
    <row r="133" s="197" customFormat="true" ht="12" hidden="false" customHeight="false" outlineLevel="0" collapsed="false">
      <c r="B133" s="198"/>
      <c r="D133" s="178" t="s">
        <v>235</v>
      </c>
      <c r="E133" s="199"/>
      <c r="F133" s="200" t="s">
        <v>241</v>
      </c>
      <c r="H133" s="201" t="n">
        <v>2.4</v>
      </c>
      <c r="L133" s="198"/>
      <c r="M133" s="202"/>
      <c r="N133" s="203"/>
      <c r="O133" s="203"/>
      <c r="P133" s="203"/>
      <c r="Q133" s="203"/>
      <c r="R133" s="203"/>
      <c r="S133" s="203"/>
      <c r="T133" s="204"/>
      <c r="AT133" s="205" t="s">
        <v>235</v>
      </c>
      <c r="AU133" s="205" t="s">
        <v>80</v>
      </c>
      <c r="AV133" s="197" t="s">
        <v>109</v>
      </c>
      <c r="AW133" s="197" t="s">
        <v>34</v>
      </c>
      <c r="AX133" s="197" t="s">
        <v>78</v>
      </c>
      <c r="AY133" s="205" t="s">
        <v>175</v>
      </c>
    </row>
    <row r="134" s="27" customFormat="true" ht="22.5" hidden="false" customHeight="true" outlineLevel="0" collapsed="false">
      <c r="B134" s="166"/>
      <c r="C134" s="167" t="s">
        <v>134</v>
      </c>
      <c r="D134" s="167" t="s">
        <v>176</v>
      </c>
      <c r="E134" s="168" t="s">
        <v>322</v>
      </c>
      <c r="F134" s="169" t="s">
        <v>323</v>
      </c>
      <c r="G134" s="170" t="s">
        <v>188</v>
      </c>
      <c r="H134" s="171" t="n">
        <v>4.8</v>
      </c>
      <c r="I134" s="172"/>
      <c r="J134" s="172" t="n">
        <f aca="false">ROUND(I134*H134,2)</f>
        <v>0</v>
      </c>
      <c r="K134" s="169" t="s">
        <v>301</v>
      </c>
      <c r="L134" s="28"/>
      <c r="M134" s="173"/>
      <c r="N134" s="174" t="s">
        <v>42</v>
      </c>
      <c r="O134" s="175" t="n">
        <v>0.868</v>
      </c>
      <c r="P134" s="175" t="n">
        <f aca="false">O134*H134</f>
        <v>4.1664</v>
      </c>
      <c r="Q134" s="175" t="n">
        <v>0</v>
      </c>
      <c r="R134" s="175" t="n">
        <f aca="false">Q134*H134</f>
        <v>0</v>
      </c>
      <c r="S134" s="175" t="n">
        <v>0</v>
      </c>
      <c r="T134" s="176" t="n">
        <f aca="false">S134*H134</f>
        <v>0</v>
      </c>
      <c r="AR134" s="11" t="s">
        <v>109</v>
      </c>
      <c r="AT134" s="11" t="s">
        <v>176</v>
      </c>
      <c r="AU134" s="11" t="s">
        <v>80</v>
      </c>
      <c r="AY134" s="11" t="s">
        <v>175</v>
      </c>
      <c r="BE134" s="177" t="n">
        <f aca="false">IF(N134="základní",J134,0)</f>
        <v>0</v>
      </c>
      <c r="BF134" s="177" t="n">
        <f aca="false">IF(N134="snížená",J134,0)</f>
        <v>0</v>
      </c>
      <c r="BG134" s="177" t="n">
        <f aca="false">IF(N134="zákl. přenesená",J134,0)</f>
        <v>0</v>
      </c>
      <c r="BH134" s="177" t="n">
        <f aca="false">IF(N134="sníž. přenesená",J134,0)</f>
        <v>0</v>
      </c>
      <c r="BI134" s="177" t="n">
        <f aca="false">IF(N134="nulová",J134,0)</f>
        <v>0</v>
      </c>
      <c r="BJ134" s="11" t="s">
        <v>78</v>
      </c>
      <c r="BK134" s="177" t="n">
        <f aca="false">ROUND(I134*H134,2)</f>
        <v>0</v>
      </c>
      <c r="BL134" s="11" t="s">
        <v>109</v>
      </c>
      <c r="BM134" s="11" t="s">
        <v>324</v>
      </c>
    </row>
    <row r="135" s="189" customFormat="true" ht="12" hidden="false" customHeight="false" outlineLevel="0" collapsed="false">
      <c r="B135" s="190"/>
      <c r="D135" s="183" t="s">
        <v>235</v>
      </c>
      <c r="E135" s="191"/>
      <c r="F135" s="192" t="s">
        <v>325</v>
      </c>
      <c r="H135" s="193" t="n">
        <v>4.8</v>
      </c>
      <c r="L135" s="190"/>
      <c r="M135" s="194"/>
      <c r="N135" s="195"/>
      <c r="O135" s="195"/>
      <c r="P135" s="195"/>
      <c r="Q135" s="195"/>
      <c r="R135" s="195"/>
      <c r="S135" s="195"/>
      <c r="T135" s="196"/>
      <c r="AT135" s="191" t="s">
        <v>235</v>
      </c>
      <c r="AU135" s="191" t="s">
        <v>80</v>
      </c>
      <c r="AV135" s="189" t="s">
        <v>80</v>
      </c>
      <c r="AW135" s="189" t="s">
        <v>34</v>
      </c>
      <c r="AX135" s="189" t="s">
        <v>71</v>
      </c>
      <c r="AY135" s="191" t="s">
        <v>175</v>
      </c>
    </row>
    <row r="136" s="197" customFormat="true" ht="12" hidden="false" customHeight="false" outlineLevel="0" collapsed="false">
      <c r="B136" s="198"/>
      <c r="D136" s="178" t="s">
        <v>235</v>
      </c>
      <c r="E136" s="199"/>
      <c r="F136" s="200" t="s">
        <v>241</v>
      </c>
      <c r="H136" s="201" t="n">
        <v>4.8</v>
      </c>
      <c r="L136" s="198"/>
      <c r="M136" s="202"/>
      <c r="N136" s="203"/>
      <c r="O136" s="203"/>
      <c r="P136" s="203"/>
      <c r="Q136" s="203"/>
      <c r="R136" s="203"/>
      <c r="S136" s="203"/>
      <c r="T136" s="204"/>
      <c r="AT136" s="205" t="s">
        <v>235</v>
      </c>
      <c r="AU136" s="205" t="s">
        <v>80</v>
      </c>
      <c r="AV136" s="197" t="s">
        <v>109</v>
      </c>
      <c r="AW136" s="197" t="s">
        <v>34</v>
      </c>
      <c r="AX136" s="197" t="s">
        <v>78</v>
      </c>
      <c r="AY136" s="205" t="s">
        <v>175</v>
      </c>
    </row>
    <row r="137" s="27" customFormat="true" ht="31.5" hidden="false" customHeight="true" outlineLevel="0" collapsed="false">
      <c r="B137" s="166"/>
      <c r="C137" s="167" t="s">
        <v>198</v>
      </c>
      <c r="D137" s="167" t="s">
        <v>176</v>
      </c>
      <c r="E137" s="168" t="s">
        <v>326</v>
      </c>
      <c r="F137" s="169" t="s">
        <v>327</v>
      </c>
      <c r="G137" s="170" t="s">
        <v>188</v>
      </c>
      <c r="H137" s="171" t="n">
        <v>4.8</v>
      </c>
      <c r="I137" s="172"/>
      <c r="J137" s="172" t="n">
        <f aca="false">ROUND(I137*H137,2)</f>
        <v>0</v>
      </c>
      <c r="K137" s="169" t="s">
        <v>301</v>
      </c>
      <c r="L137" s="28"/>
      <c r="M137" s="173"/>
      <c r="N137" s="174" t="s">
        <v>42</v>
      </c>
      <c r="O137" s="175" t="n">
        <v>0.791</v>
      </c>
      <c r="P137" s="175" t="n">
        <f aca="false">O137*H137</f>
        <v>3.7968</v>
      </c>
      <c r="Q137" s="175" t="n">
        <v>0</v>
      </c>
      <c r="R137" s="175" t="n">
        <f aca="false">Q137*H137</f>
        <v>0</v>
      </c>
      <c r="S137" s="175" t="n">
        <v>0</v>
      </c>
      <c r="T137" s="176" t="n">
        <f aca="false">S137*H137</f>
        <v>0</v>
      </c>
      <c r="AR137" s="11" t="s">
        <v>109</v>
      </c>
      <c r="AT137" s="11" t="s">
        <v>176</v>
      </c>
      <c r="AU137" s="11" t="s">
        <v>80</v>
      </c>
      <c r="AY137" s="11" t="s">
        <v>175</v>
      </c>
      <c r="BE137" s="177" t="n">
        <f aca="false">IF(N137="základní",J137,0)</f>
        <v>0</v>
      </c>
      <c r="BF137" s="177" t="n">
        <f aca="false">IF(N137="snížená",J137,0)</f>
        <v>0</v>
      </c>
      <c r="BG137" s="177" t="n">
        <f aca="false">IF(N137="zákl. přenesená",J137,0)</f>
        <v>0</v>
      </c>
      <c r="BH137" s="177" t="n">
        <f aca="false">IF(N137="sníž. přenesená",J137,0)</f>
        <v>0</v>
      </c>
      <c r="BI137" s="177" t="n">
        <f aca="false">IF(N137="nulová",J137,0)</f>
        <v>0</v>
      </c>
      <c r="BJ137" s="11" t="s">
        <v>78</v>
      </c>
      <c r="BK137" s="177" t="n">
        <f aca="false">ROUND(I137*H137,2)</f>
        <v>0</v>
      </c>
      <c r="BL137" s="11" t="s">
        <v>109</v>
      </c>
      <c r="BM137" s="11" t="s">
        <v>328</v>
      </c>
    </row>
    <row r="138" s="189" customFormat="true" ht="12" hidden="false" customHeight="false" outlineLevel="0" collapsed="false">
      <c r="B138" s="190"/>
      <c r="D138" s="183" t="s">
        <v>235</v>
      </c>
      <c r="E138" s="191"/>
      <c r="F138" s="192" t="s">
        <v>325</v>
      </c>
      <c r="H138" s="193" t="n">
        <v>4.8</v>
      </c>
      <c r="L138" s="190"/>
      <c r="M138" s="194"/>
      <c r="N138" s="195"/>
      <c r="O138" s="195"/>
      <c r="P138" s="195"/>
      <c r="Q138" s="195"/>
      <c r="R138" s="195"/>
      <c r="S138" s="195"/>
      <c r="T138" s="196"/>
      <c r="AT138" s="191" t="s">
        <v>235</v>
      </c>
      <c r="AU138" s="191" t="s">
        <v>80</v>
      </c>
      <c r="AV138" s="189" t="s">
        <v>80</v>
      </c>
      <c r="AW138" s="189" t="s">
        <v>34</v>
      </c>
      <c r="AX138" s="189" t="s">
        <v>71</v>
      </c>
      <c r="AY138" s="191" t="s">
        <v>175</v>
      </c>
    </row>
    <row r="139" s="197" customFormat="true" ht="12" hidden="false" customHeight="false" outlineLevel="0" collapsed="false">
      <c r="B139" s="198"/>
      <c r="D139" s="178" t="s">
        <v>235</v>
      </c>
      <c r="E139" s="199"/>
      <c r="F139" s="200" t="s">
        <v>241</v>
      </c>
      <c r="H139" s="201" t="n">
        <v>4.8</v>
      </c>
      <c r="L139" s="198"/>
      <c r="M139" s="202"/>
      <c r="N139" s="203"/>
      <c r="O139" s="203"/>
      <c r="P139" s="203"/>
      <c r="Q139" s="203"/>
      <c r="R139" s="203"/>
      <c r="S139" s="203"/>
      <c r="T139" s="204"/>
      <c r="AT139" s="205" t="s">
        <v>235</v>
      </c>
      <c r="AU139" s="205" t="s">
        <v>80</v>
      </c>
      <c r="AV139" s="197" t="s">
        <v>109</v>
      </c>
      <c r="AW139" s="197" t="s">
        <v>34</v>
      </c>
      <c r="AX139" s="197" t="s">
        <v>78</v>
      </c>
      <c r="AY139" s="205" t="s">
        <v>175</v>
      </c>
    </row>
    <row r="140" s="27" customFormat="true" ht="22.5" hidden="false" customHeight="true" outlineLevel="0" collapsed="false">
      <c r="B140" s="166"/>
      <c r="C140" s="167" t="s">
        <v>201</v>
      </c>
      <c r="D140" s="167" t="s">
        <v>176</v>
      </c>
      <c r="E140" s="168" t="s">
        <v>329</v>
      </c>
      <c r="F140" s="169" t="s">
        <v>330</v>
      </c>
      <c r="G140" s="170" t="s">
        <v>188</v>
      </c>
      <c r="H140" s="171" t="n">
        <v>2.4</v>
      </c>
      <c r="I140" s="172"/>
      <c r="J140" s="172" t="n">
        <f aca="false">ROUND(I140*H140,2)</f>
        <v>0</v>
      </c>
      <c r="K140" s="169" t="s">
        <v>301</v>
      </c>
      <c r="L140" s="28"/>
      <c r="M140" s="173"/>
      <c r="N140" s="174" t="s">
        <v>42</v>
      </c>
      <c r="O140" s="175" t="n">
        <v>0.083</v>
      </c>
      <c r="P140" s="175" t="n">
        <f aca="false">O140*H140</f>
        <v>0.1992</v>
      </c>
      <c r="Q140" s="175" t="n">
        <v>0</v>
      </c>
      <c r="R140" s="175" t="n">
        <f aca="false">Q140*H140</f>
        <v>0</v>
      </c>
      <c r="S140" s="175" t="n">
        <v>0</v>
      </c>
      <c r="T140" s="176" t="n">
        <f aca="false">S140*H140</f>
        <v>0</v>
      </c>
      <c r="AR140" s="11" t="s">
        <v>109</v>
      </c>
      <c r="AT140" s="11" t="s">
        <v>176</v>
      </c>
      <c r="AU140" s="11" t="s">
        <v>80</v>
      </c>
      <c r="AY140" s="11" t="s">
        <v>175</v>
      </c>
      <c r="BE140" s="177" t="n">
        <f aca="false">IF(N140="základní",J140,0)</f>
        <v>0</v>
      </c>
      <c r="BF140" s="177" t="n">
        <f aca="false">IF(N140="snížená",J140,0)</f>
        <v>0</v>
      </c>
      <c r="BG140" s="177" t="n">
        <f aca="false">IF(N140="zákl. přenesená",J140,0)</f>
        <v>0</v>
      </c>
      <c r="BH140" s="177" t="n">
        <f aca="false">IF(N140="sníž. přenesená",J140,0)</f>
        <v>0</v>
      </c>
      <c r="BI140" s="177" t="n">
        <f aca="false">IF(N140="nulová",J140,0)</f>
        <v>0</v>
      </c>
      <c r="BJ140" s="11" t="s">
        <v>78</v>
      </c>
      <c r="BK140" s="177" t="n">
        <f aca="false">ROUND(I140*H140,2)</f>
        <v>0</v>
      </c>
      <c r="BL140" s="11" t="s">
        <v>109</v>
      </c>
      <c r="BM140" s="11" t="s">
        <v>115</v>
      </c>
    </row>
    <row r="141" s="189" customFormat="true" ht="12" hidden="false" customHeight="false" outlineLevel="0" collapsed="false">
      <c r="B141" s="190"/>
      <c r="D141" s="183" t="s">
        <v>235</v>
      </c>
      <c r="E141" s="191"/>
      <c r="F141" s="192" t="s">
        <v>321</v>
      </c>
      <c r="H141" s="193" t="n">
        <v>2.4</v>
      </c>
      <c r="L141" s="190"/>
      <c r="M141" s="194"/>
      <c r="N141" s="195"/>
      <c r="O141" s="195"/>
      <c r="P141" s="195"/>
      <c r="Q141" s="195"/>
      <c r="R141" s="195"/>
      <c r="S141" s="195"/>
      <c r="T141" s="196"/>
      <c r="AT141" s="191" t="s">
        <v>235</v>
      </c>
      <c r="AU141" s="191" t="s">
        <v>80</v>
      </c>
      <c r="AV141" s="189" t="s">
        <v>80</v>
      </c>
      <c r="AW141" s="189" t="s">
        <v>34</v>
      </c>
      <c r="AX141" s="189" t="s">
        <v>71</v>
      </c>
      <c r="AY141" s="191" t="s">
        <v>175</v>
      </c>
    </row>
    <row r="142" s="197" customFormat="true" ht="12" hidden="false" customHeight="false" outlineLevel="0" collapsed="false">
      <c r="B142" s="198"/>
      <c r="D142" s="178" t="s">
        <v>235</v>
      </c>
      <c r="E142" s="199"/>
      <c r="F142" s="200" t="s">
        <v>241</v>
      </c>
      <c r="H142" s="201" t="n">
        <v>2.4</v>
      </c>
      <c r="L142" s="198"/>
      <c r="M142" s="202"/>
      <c r="N142" s="203"/>
      <c r="O142" s="203"/>
      <c r="P142" s="203"/>
      <c r="Q142" s="203"/>
      <c r="R142" s="203"/>
      <c r="S142" s="203"/>
      <c r="T142" s="204"/>
      <c r="AT142" s="205" t="s">
        <v>235</v>
      </c>
      <c r="AU142" s="205" t="s">
        <v>80</v>
      </c>
      <c r="AV142" s="197" t="s">
        <v>109</v>
      </c>
      <c r="AW142" s="197" t="s">
        <v>34</v>
      </c>
      <c r="AX142" s="197" t="s">
        <v>78</v>
      </c>
      <c r="AY142" s="205" t="s">
        <v>175</v>
      </c>
    </row>
    <row r="143" s="27" customFormat="true" ht="22.5" hidden="false" customHeight="true" outlineLevel="0" collapsed="false">
      <c r="B143" s="166"/>
      <c r="C143" s="167" t="s">
        <v>206</v>
      </c>
      <c r="D143" s="167" t="s">
        <v>176</v>
      </c>
      <c r="E143" s="168" t="s">
        <v>329</v>
      </c>
      <c r="F143" s="169" t="s">
        <v>330</v>
      </c>
      <c r="G143" s="170" t="s">
        <v>188</v>
      </c>
      <c r="H143" s="171" t="n">
        <v>2.446</v>
      </c>
      <c r="I143" s="172"/>
      <c r="J143" s="172" t="n">
        <f aca="false">ROUND(I143*H143,2)</f>
        <v>0</v>
      </c>
      <c r="K143" s="169" t="s">
        <v>301</v>
      </c>
      <c r="L143" s="28"/>
      <c r="M143" s="173"/>
      <c r="N143" s="174" t="s">
        <v>42</v>
      </c>
      <c r="O143" s="175" t="n">
        <v>0.083</v>
      </c>
      <c r="P143" s="175" t="n">
        <f aca="false">O143*H143</f>
        <v>0.203018</v>
      </c>
      <c r="Q143" s="175" t="n">
        <v>0</v>
      </c>
      <c r="R143" s="175" t="n">
        <f aca="false">Q143*H143</f>
        <v>0</v>
      </c>
      <c r="S143" s="175" t="n">
        <v>0</v>
      </c>
      <c r="T143" s="176" t="n">
        <f aca="false">S143*H143</f>
        <v>0</v>
      </c>
      <c r="AR143" s="11" t="s">
        <v>109</v>
      </c>
      <c r="AT143" s="11" t="s">
        <v>176</v>
      </c>
      <c r="AU143" s="11" t="s">
        <v>80</v>
      </c>
      <c r="AY143" s="11" t="s">
        <v>175</v>
      </c>
      <c r="BE143" s="177" t="n">
        <f aca="false">IF(N143="základní",J143,0)</f>
        <v>0</v>
      </c>
      <c r="BF143" s="177" t="n">
        <f aca="false">IF(N143="snížená",J143,0)</f>
        <v>0</v>
      </c>
      <c r="BG143" s="177" t="n">
        <f aca="false">IF(N143="zákl. přenesená",J143,0)</f>
        <v>0</v>
      </c>
      <c r="BH143" s="177" t="n">
        <f aca="false">IF(N143="sníž. přenesená",J143,0)</f>
        <v>0</v>
      </c>
      <c r="BI143" s="177" t="n">
        <f aca="false">IF(N143="nulová",J143,0)</f>
        <v>0</v>
      </c>
      <c r="BJ143" s="11" t="s">
        <v>78</v>
      </c>
      <c r="BK143" s="177" t="n">
        <f aca="false">ROUND(I143*H143,2)</f>
        <v>0</v>
      </c>
      <c r="BL143" s="11" t="s">
        <v>109</v>
      </c>
      <c r="BM143" s="11" t="s">
        <v>331</v>
      </c>
    </row>
    <row r="144" s="181" customFormat="true" ht="12" hidden="false" customHeight="false" outlineLevel="0" collapsed="false">
      <c r="B144" s="182"/>
      <c r="D144" s="183" t="s">
        <v>235</v>
      </c>
      <c r="E144" s="184"/>
      <c r="F144" s="185" t="s">
        <v>311</v>
      </c>
      <c r="H144" s="184"/>
      <c r="L144" s="182"/>
      <c r="M144" s="186"/>
      <c r="N144" s="187"/>
      <c r="O144" s="187"/>
      <c r="P144" s="187"/>
      <c r="Q144" s="187"/>
      <c r="R144" s="187"/>
      <c r="S144" s="187"/>
      <c r="T144" s="188"/>
      <c r="AT144" s="184" t="s">
        <v>235</v>
      </c>
      <c r="AU144" s="184" t="s">
        <v>80</v>
      </c>
      <c r="AV144" s="181" t="s">
        <v>78</v>
      </c>
      <c r="AW144" s="181" t="s">
        <v>34</v>
      </c>
      <c r="AX144" s="181" t="s">
        <v>71</v>
      </c>
      <c r="AY144" s="184" t="s">
        <v>175</v>
      </c>
    </row>
    <row r="145" s="189" customFormat="true" ht="12" hidden="false" customHeight="false" outlineLevel="0" collapsed="false">
      <c r="B145" s="190"/>
      <c r="D145" s="183" t="s">
        <v>235</v>
      </c>
      <c r="E145" s="191"/>
      <c r="F145" s="192" t="s">
        <v>332</v>
      </c>
      <c r="H145" s="193" t="n">
        <v>2.446</v>
      </c>
      <c r="L145" s="190"/>
      <c r="M145" s="194"/>
      <c r="N145" s="195"/>
      <c r="O145" s="195"/>
      <c r="P145" s="195"/>
      <c r="Q145" s="195"/>
      <c r="R145" s="195"/>
      <c r="S145" s="195"/>
      <c r="T145" s="196"/>
      <c r="AT145" s="191" t="s">
        <v>235</v>
      </c>
      <c r="AU145" s="191" t="s">
        <v>80</v>
      </c>
      <c r="AV145" s="189" t="s">
        <v>80</v>
      </c>
      <c r="AW145" s="189" t="s">
        <v>34</v>
      </c>
      <c r="AX145" s="189" t="s">
        <v>71</v>
      </c>
      <c r="AY145" s="191" t="s">
        <v>175</v>
      </c>
    </row>
    <row r="146" s="197" customFormat="true" ht="12" hidden="false" customHeight="false" outlineLevel="0" collapsed="false">
      <c r="B146" s="198"/>
      <c r="D146" s="178" t="s">
        <v>235</v>
      </c>
      <c r="E146" s="199"/>
      <c r="F146" s="200" t="s">
        <v>241</v>
      </c>
      <c r="H146" s="201" t="n">
        <v>2.446</v>
      </c>
      <c r="L146" s="198"/>
      <c r="M146" s="202"/>
      <c r="N146" s="203"/>
      <c r="O146" s="203"/>
      <c r="P146" s="203"/>
      <c r="Q146" s="203"/>
      <c r="R146" s="203"/>
      <c r="S146" s="203"/>
      <c r="T146" s="204"/>
      <c r="AT146" s="205" t="s">
        <v>235</v>
      </c>
      <c r="AU146" s="205" t="s">
        <v>80</v>
      </c>
      <c r="AV146" s="197" t="s">
        <v>109</v>
      </c>
      <c r="AW146" s="197" t="s">
        <v>34</v>
      </c>
      <c r="AX146" s="197" t="s">
        <v>78</v>
      </c>
      <c r="AY146" s="205" t="s">
        <v>175</v>
      </c>
    </row>
    <row r="147" s="27" customFormat="true" ht="22.5" hidden="false" customHeight="true" outlineLevel="0" collapsed="false">
      <c r="B147" s="166"/>
      <c r="C147" s="167" t="s">
        <v>209</v>
      </c>
      <c r="D147" s="167" t="s">
        <v>176</v>
      </c>
      <c r="E147" s="168" t="s">
        <v>333</v>
      </c>
      <c r="F147" s="169" t="s">
        <v>334</v>
      </c>
      <c r="G147" s="170" t="s">
        <v>188</v>
      </c>
      <c r="H147" s="171" t="n">
        <v>2.4</v>
      </c>
      <c r="I147" s="172"/>
      <c r="J147" s="172" t="n">
        <f aca="false">ROUND(I147*H147,2)</f>
        <v>0</v>
      </c>
      <c r="K147" s="169" t="s">
        <v>301</v>
      </c>
      <c r="L147" s="28"/>
      <c r="M147" s="173"/>
      <c r="N147" s="174" t="s">
        <v>42</v>
      </c>
      <c r="O147" s="175" t="n">
        <v>0.009</v>
      </c>
      <c r="P147" s="175" t="n">
        <f aca="false">O147*H147</f>
        <v>0.0216</v>
      </c>
      <c r="Q147" s="175" t="n">
        <v>0</v>
      </c>
      <c r="R147" s="175" t="n">
        <f aca="false">Q147*H147</f>
        <v>0</v>
      </c>
      <c r="S147" s="175" t="n">
        <v>0</v>
      </c>
      <c r="T147" s="176" t="n">
        <f aca="false">S147*H147</f>
        <v>0</v>
      </c>
      <c r="AR147" s="11" t="s">
        <v>109</v>
      </c>
      <c r="AT147" s="11" t="s">
        <v>176</v>
      </c>
      <c r="AU147" s="11" t="s">
        <v>80</v>
      </c>
      <c r="AY147" s="11" t="s">
        <v>175</v>
      </c>
      <c r="BE147" s="177" t="n">
        <f aca="false">IF(N147="základní",J147,0)</f>
        <v>0</v>
      </c>
      <c r="BF147" s="177" t="n">
        <f aca="false">IF(N147="snížená",J147,0)</f>
        <v>0</v>
      </c>
      <c r="BG147" s="177" t="n">
        <f aca="false">IF(N147="zákl. přenesená",J147,0)</f>
        <v>0</v>
      </c>
      <c r="BH147" s="177" t="n">
        <f aca="false">IF(N147="sníž. přenesená",J147,0)</f>
        <v>0</v>
      </c>
      <c r="BI147" s="177" t="n">
        <f aca="false">IF(N147="nulová",J147,0)</f>
        <v>0</v>
      </c>
      <c r="BJ147" s="11" t="s">
        <v>78</v>
      </c>
      <c r="BK147" s="177" t="n">
        <f aca="false">ROUND(I147*H147,2)</f>
        <v>0</v>
      </c>
      <c r="BL147" s="11" t="s">
        <v>109</v>
      </c>
      <c r="BM147" s="11" t="s">
        <v>125</v>
      </c>
    </row>
    <row r="148" s="189" customFormat="true" ht="12" hidden="false" customHeight="false" outlineLevel="0" collapsed="false">
      <c r="B148" s="190"/>
      <c r="D148" s="183" t="s">
        <v>235</v>
      </c>
      <c r="E148" s="191"/>
      <c r="F148" s="192" t="s">
        <v>321</v>
      </c>
      <c r="H148" s="193" t="n">
        <v>2.4</v>
      </c>
      <c r="L148" s="190"/>
      <c r="M148" s="194"/>
      <c r="N148" s="195"/>
      <c r="O148" s="195"/>
      <c r="P148" s="195"/>
      <c r="Q148" s="195"/>
      <c r="R148" s="195"/>
      <c r="S148" s="195"/>
      <c r="T148" s="196"/>
      <c r="AT148" s="191" t="s">
        <v>235</v>
      </c>
      <c r="AU148" s="191" t="s">
        <v>80</v>
      </c>
      <c r="AV148" s="189" t="s">
        <v>80</v>
      </c>
      <c r="AW148" s="189" t="s">
        <v>34</v>
      </c>
      <c r="AX148" s="189" t="s">
        <v>71</v>
      </c>
      <c r="AY148" s="191" t="s">
        <v>175</v>
      </c>
    </row>
    <row r="149" s="197" customFormat="true" ht="12" hidden="false" customHeight="false" outlineLevel="0" collapsed="false">
      <c r="B149" s="198"/>
      <c r="D149" s="178" t="s">
        <v>235</v>
      </c>
      <c r="E149" s="199"/>
      <c r="F149" s="200" t="s">
        <v>241</v>
      </c>
      <c r="H149" s="201" t="n">
        <v>2.4</v>
      </c>
      <c r="L149" s="198"/>
      <c r="M149" s="202"/>
      <c r="N149" s="203"/>
      <c r="O149" s="203"/>
      <c r="P149" s="203"/>
      <c r="Q149" s="203"/>
      <c r="R149" s="203"/>
      <c r="S149" s="203"/>
      <c r="T149" s="204"/>
      <c r="AT149" s="205" t="s">
        <v>235</v>
      </c>
      <c r="AU149" s="205" t="s">
        <v>80</v>
      </c>
      <c r="AV149" s="197" t="s">
        <v>109</v>
      </c>
      <c r="AW149" s="197" t="s">
        <v>34</v>
      </c>
      <c r="AX149" s="197" t="s">
        <v>78</v>
      </c>
      <c r="AY149" s="205" t="s">
        <v>175</v>
      </c>
    </row>
    <row r="150" s="27" customFormat="true" ht="22.5" hidden="false" customHeight="true" outlineLevel="0" collapsed="false">
      <c r="B150" s="166"/>
      <c r="C150" s="167" t="s">
        <v>212</v>
      </c>
      <c r="D150" s="167" t="s">
        <v>176</v>
      </c>
      <c r="E150" s="168" t="s">
        <v>333</v>
      </c>
      <c r="F150" s="169" t="s">
        <v>334</v>
      </c>
      <c r="G150" s="170" t="s">
        <v>188</v>
      </c>
      <c r="H150" s="171" t="n">
        <v>2.446</v>
      </c>
      <c r="I150" s="172"/>
      <c r="J150" s="172" t="n">
        <f aca="false">ROUND(I150*H150,2)</f>
        <v>0</v>
      </c>
      <c r="K150" s="169" t="s">
        <v>301</v>
      </c>
      <c r="L150" s="28"/>
      <c r="M150" s="173"/>
      <c r="N150" s="174" t="s">
        <v>42</v>
      </c>
      <c r="O150" s="175" t="n">
        <v>0.009</v>
      </c>
      <c r="P150" s="175" t="n">
        <f aca="false">O150*H150</f>
        <v>0.022014</v>
      </c>
      <c r="Q150" s="175" t="n">
        <v>0</v>
      </c>
      <c r="R150" s="175" t="n">
        <f aca="false">Q150*H150</f>
        <v>0</v>
      </c>
      <c r="S150" s="175" t="n">
        <v>0</v>
      </c>
      <c r="T150" s="176" t="n">
        <f aca="false">S150*H150</f>
        <v>0</v>
      </c>
      <c r="AR150" s="11" t="s">
        <v>109</v>
      </c>
      <c r="AT150" s="11" t="s">
        <v>176</v>
      </c>
      <c r="AU150" s="11" t="s">
        <v>80</v>
      </c>
      <c r="AY150" s="11" t="s">
        <v>175</v>
      </c>
      <c r="BE150" s="177" t="n">
        <f aca="false">IF(N150="základní",J150,0)</f>
        <v>0</v>
      </c>
      <c r="BF150" s="177" t="n">
        <f aca="false">IF(N150="snížená",J150,0)</f>
        <v>0</v>
      </c>
      <c r="BG150" s="177" t="n">
        <f aca="false">IF(N150="zákl. přenesená",J150,0)</f>
        <v>0</v>
      </c>
      <c r="BH150" s="177" t="n">
        <f aca="false">IF(N150="sníž. přenesená",J150,0)</f>
        <v>0</v>
      </c>
      <c r="BI150" s="177" t="n">
        <f aca="false">IF(N150="nulová",J150,0)</f>
        <v>0</v>
      </c>
      <c r="BJ150" s="11" t="s">
        <v>78</v>
      </c>
      <c r="BK150" s="177" t="n">
        <f aca="false">ROUND(I150*H150,2)</f>
        <v>0</v>
      </c>
      <c r="BL150" s="11" t="s">
        <v>109</v>
      </c>
      <c r="BM150" s="11" t="s">
        <v>335</v>
      </c>
    </row>
    <row r="151" s="181" customFormat="true" ht="12" hidden="false" customHeight="false" outlineLevel="0" collapsed="false">
      <c r="B151" s="182"/>
      <c r="D151" s="183" t="s">
        <v>235</v>
      </c>
      <c r="E151" s="184"/>
      <c r="F151" s="185" t="s">
        <v>311</v>
      </c>
      <c r="H151" s="184"/>
      <c r="L151" s="182"/>
      <c r="M151" s="186"/>
      <c r="N151" s="187"/>
      <c r="O151" s="187"/>
      <c r="P151" s="187"/>
      <c r="Q151" s="187"/>
      <c r="R151" s="187"/>
      <c r="S151" s="187"/>
      <c r="T151" s="188"/>
      <c r="AT151" s="184" t="s">
        <v>235</v>
      </c>
      <c r="AU151" s="184" t="s">
        <v>80</v>
      </c>
      <c r="AV151" s="181" t="s">
        <v>78</v>
      </c>
      <c r="AW151" s="181" t="s">
        <v>34</v>
      </c>
      <c r="AX151" s="181" t="s">
        <v>71</v>
      </c>
      <c r="AY151" s="184" t="s">
        <v>175</v>
      </c>
    </row>
    <row r="152" s="189" customFormat="true" ht="12" hidden="false" customHeight="false" outlineLevel="0" collapsed="false">
      <c r="B152" s="190"/>
      <c r="D152" s="183" t="s">
        <v>235</v>
      </c>
      <c r="E152" s="191"/>
      <c r="F152" s="192" t="s">
        <v>332</v>
      </c>
      <c r="H152" s="193" t="n">
        <v>2.446</v>
      </c>
      <c r="L152" s="190"/>
      <c r="M152" s="194"/>
      <c r="N152" s="195"/>
      <c r="O152" s="195"/>
      <c r="P152" s="195"/>
      <c r="Q152" s="195"/>
      <c r="R152" s="195"/>
      <c r="S152" s="195"/>
      <c r="T152" s="196"/>
      <c r="AT152" s="191" t="s">
        <v>235</v>
      </c>
      <c r="AU152" s="191" t="s">
        <v>80</v>
      </c>
      <c r="AV152" s="189" t="s">
        <v>80</v>
      </c>
      <c r="AW152" s="189" t="s">
        <v>34</v>
      </c>
      <c r="AX152" s="189" t="s">
        <v>71</v>
      </c>
      <c r="AY152" s="191" t="s">
        <v>175</v>
      </c>
    </row>
    <row r="153" s="197" customFormat="true" ht="12" hidden="false" customHeight="false" outlineLevel="0" collapsed="false">
      <c r="B153" s="198"/>
      <c r="D153" s="178" t="s">
        <v>235</v>
      </c>
      <c r="E153" s="199"/>
      <c r="F153" s="200" t="s">
        <v>241</v>
      </c>
      <c r="H153" s="201" t="n">
        <v>2.446</v>
      </c>
      <c r="L153" s="198"/>
      <c r="M153" s="202"/>
      <c r="N153" s="203"/>
      <c r="O153" s="203"/>
      <c r="P153" s="203"/>
      <c r="Q153" s="203"/>
      <c r="R153" s="203"/>
      <c r="S153" s="203"/>
      <c r="T153" s="204"/>
      <c r="AT153" s="205" t="s">
        <v>235</v>
      </c>
      <c r="AU153" s="205" t="s">
        <v>80</v>
      </c>
      <c r="AV153" s="197" t="s">
        <v>109</v>
      </c>
      <c r="AW153" s="197" t="s">
        <v>34</v>
      </c>
      <c r="AX153" s="197" t="s">
        <v>78</v>
      </c>
      <c r="AY153" s="205" t="s">
        <v>175</v>
      </c>
    </row>
    <row r="154" s="27" customFormat="true" ht="22.5" hidden="false" customHeight="true" outlineLevel="0" collapsed="false">
      <c r="B154" s="166"/>
      <c r="C154" s="167" t="s">
        <v>215</v>
      </c>
      <c r="D154" s="167" t="s">
        <v>176</v>
      </c>
      <c r="E154" s="168" t="s">
        <v>336</v>
      </c>
      <c r="F154" s="169" t="s">
        <v>337</v>
      </c>
      <c r="G154" s="170" t="s">
        <v>338</v>
      </c>
      <c r="H154" s="171" t="n">
        <v>4.8</v>
      </c>
      <c r="I154" s="172"/>
      <c r="J154" s="172" t="n">
        <f aca="false">ROUND(I154*H154,2)</f>
        <v>0</v>
      </c>
      <c r="K154" s="169" t="s">
        <v>301</v>
      </c>
      <c r="L154" s="28"/>
      <c r="M154" s="173"/>
      <c r="N154" s="174" t="s">
        <v>42</v>
      </c>
      <c r="O154" s="175" t="n">
        <v>0</v>
      </c>
      <c r="P154" s="175" t="n">
        <f aca="false">O154*H154</f>
        <v>0</v>
      </c>
      <c r="Q154" s="175" t="n">
        <v>0</v>
      </c>
      <c r="R154" s="175" t="n">
        <f aca="false">Q154*H154</f>
        <v>0</v>
      </c>
      <c r="S154" s="175" t="n">
        <v>0</v>
      </c>
      <c r="T154" s="176" t="n">
        <f aca="false">S154*H154</f>
        <v>0</v>
      </c>
      <c r="AR154" s="11" t="s">
        <v>109</v>
      </c>
      <c r="AT154" s="11" t="s">
        <v>176</v>
      </c>
      <c r="AU154" s="11" t="s">
        <v>80</v>
      </c>
      <c r="AY154" s="11" t="s">
        <v>175</v>
      </c>
      <c r="BE154" s="177" t="n">
        <f aca="false">IF(N154="základní",J154,0)</f>
        <v>0</v>
      </c>
      <c r="BF154" s="177" t="n">
        <f aca="false">IF(N154="snížená",J154,0)</f>
        <v>0</v>
      </c>
      <c r="BG154" s="177" t="n">
        <f aca="false">IF(N154="zákl. přenesená",J154,0)</f>
        <v>0</v>
      </c>
      <c r="BH154" s="177" t="n">
        <f aca="false">IF(N154="sníž. přenesená",J154,0)</f>
        <v>0</v>
      </c>
      <c r="BI154" s="177" t="n">
        <f aca="false">IF(N154="nulová",J154,0)</f>
        <v>0</v>
      </c>
      <c r="BJ154" s="11" t="s">
        <v>78</v>
      </c>
      <c r="BK154" s="177" t="n">
        <f aca="false">ROUND(I154*H154,2)</f>
        <v>0</v>
      </c>
      <c r="BL154" s="11" t="s">
        <v>109</v>
      </c>
      <c r="BM154" s="11" t="s">
        <v>134</v>
      </c>
    </row>
    <row r="155" s="189" customFormat="true" ht="12" hidden="false" customHeight="false" outlineLevel="0" collapsed="false">
      <c r="B155" s="190"/>
      <c r="D155" s="183" t="s">
        <v>235</v>
      </c>
      <c r="E155" s="191"/>
      <c r="F155" s="192" t="s">
        <v>339</v>
      </c>
      <c r="H155" s="193" t="n">
        <v>4.8</v>
      </c>
      <c r="L155" s="190"/>
      <c r="M155" s="194"/>
      <c r="N155" s="195"/>
      <c r="O155" s="195"/>
      <c r="P155" s="195"/>
      <c r="Q155" s="195"/>
      <c r="R155" s="195"/>
      <c r="S155" s="195"/>
      <c r="T155" s="196"/>
      <c r="AT155" s="191" t="s">
        <v>235</v>
      </c>
      <c r="AU155" s="191" t="s">
        <v>80</v>
      </c>
      <c r="AV155" s="189" t="s">
        <v>80</v>
      </c>
      <c r="AW155" s="189" t="s">
        <v>34</v>
      </c>
      <c r="AX155" s="189" t="s">
        <v>71</v>
      </c>
      <c r="AY155" s="191" t="s">
        <v>175</v>
      </c>
    </row>
    <row r="156" s="197" customFormat="true" ht="12" hidden="false" customHeight="false" outlineLevel="0" collapsed="false">
      <c r="B156" s="198"/>
      <c r="D156" s="178" t="s">
        <v>235</v>
      </c>
      <c r="E156" s="199"/>
      <c r="F156" s="200" t="s">
        <v>241</v>
      </c>
      <c r="H156" s="201" t="n">
        <v>4.8</v>
      </c>
      <c r="L156" s="198"/>
      <c r="M156" s="202"/>
      <c r="N156" s="203"/>
      <c r="O156" s="203"/>
      <c r="P156" s="203"/>
      <c r="Q156" s="203"/>
      <c r="R156" s="203"/>
      <c r="S156" s="203"/>
      <c r="T156" s="204"/>
      <c r="AT156" s="205" t="s">
        <v>235</v>
      </c>
      <c r="AU156" s="205" t="s">
        <v>80</v>
      </c>
      <c r="AV156" s="197" t="s">
        <v>109</v>
      </c>
      <c r="AW156" s="197" t="s">
        <v>34</v>
      </c>
      <c r="AX156" s="197" t="s">
        <v>78</v>
      </c>
      <c r="AY156" s="205" t="s">
        <v>175</v>
      </c>
    </row>
    <row r="157" s="27" customFormat="true" ht="22.5" hidden="false" customHeight="true" outlineLevel="0" collapsed="false">
      <c r="B157" s="166"/>
      <c r="C157" s="167" t="s">
        <v>218</v>
      </c>
      <c r="D157" s="167" t="s">
        <v>176</v>
      </c>
      <c r="E157" s="168" t="s">
        <v>336</v>
      </c>
      <c r="F157" s="169" t="s">
        <v>337</v>
      </c>
      <c r="G157" s="170" t="s">
        <v>338</v>
      </c>
      <c r="H157" s="171" t="n">
        <v>4.891</v>
      </c>
      <c r="I157" s="172"/>
      <c r="J157" s="172" t="n">
        <f aca="false">ROUND(I157*H157,2)</f>
        <v>0</v>
      </c>
      <c r="K157" s="169" t="s">
        <v>301</v>
      </c>
      <c r="L157" s="28"/>
      <c r="M157" s="173"/>
      <c r="N157" s="174" t="s">
        <v>42</v>
      </c>
      <c r="O157" s="175" t="n">
        <v>0</v>
      </c>
      <c r="P157" s="175" t="n">
        <f aca="false">O157*H157</f>
        <v>0</v>
      </c>
      <c r="Q157" s="175" t="n">
        <v>0</v>
      </c>
      <c r="R157" s="175" t="n">
        <f aca="false">Q157*H157</f>
        <v>0</v>
      </c>
      <c r="S157" s="175" t="n">
        <v>0</v>
      </c>
      <c r="T157" s="176" t="n">
        <f aca="false">S157*H157</f>
        <v>0</v>
      </c>
      <c r="AR157" s="11" t="s">
        <v>109</v>
      </c>
      <c r="AT157" s="11" t="s">
        <v>176</v>
      </c>
      <c r="AU157" s="11" t="s">
        <v>80</v>
      </c>
      <c r="AY157" s="11" t="s">
        <v>175</v>
      </c>
      <c r="BE157" s="177" t="n">
        <f aca="false">IF(N157="základní",J157,0)</f>
        <v>0</v>
      </c>
      <c r="BF157" s="177" t="n">
        <f aca="false">IF(N157="snížená",J157,0)</f>
        <v>0</v>
      </c>
      <c r="BG157" s="177" t="n">
        <f aca="false">IF(N157="zákl. přenesená",J157,0)</f>
        <v>0</v>
      </c>
      <c r="BH157" s="177" t="n">
        <f aca="false">IF(N157="sníž. přenesená",J157,0)</f>
        <v>0</v>
      </c>
      <c r="BI157" s="177" t="n">
        <f aca="false">IF(N157="nulová",J157,0)</f>
        <v>0</v>
      </c>
      <c r="BJ157" s="11" t="s">
        <v>78</v>
      </c>
      <c r="BK157" s="177" t="n">
        <f aca="false">ROUND(I157*H157,2)</f>
        <v>0</v>
      </c>
      <c r="BL157" s="11" t="s">
        <v>109</v>
      </c>
      <c r="BM157" s="11" t="s">
        <v>340</v>
      </c>
    </row>
    <row r="158" s="181" customFormat="true" ht="12" hidden="false" customHeight="false" outlineLevel="0" collapsed="false">
      <c r="B158" s="182"/>
      <c r="D158" s="183" t="s">
        <v>235</v>
      </c>
      <c r="E158" s="184"/>
      <c r="F158" s="185" t="s">
        <v>311</v>
      </c>
      <c r="H158" s="184"/>
      <c r="L158" s="182"/>
      <c r="M158" s="186"/>
      <c r="N158" s="187"/>
      <c r="O158" s="187"/>
      <c r="P158" s="187"/>
      <c r="Q158" s="187"/>
      <c r="R158" s="187"/>
      <c r="S158" s="187"/>
      <c r="T158" s="188"/>
      <c r="AT158" s="184" t="s">
        <v>235</v>
      </c>
      <c r="AU158" s="184" t="s">
        <v>80</v>
      </c>
      <c r="AV158" s="181" t="s">
        <v>78</v>
      </c>
      <c r="AW158" s="181" t="s">
        <v>34</v>
      </c>
      <c r="AX158" s="181" t="s">
        <v>71</v>
      </c>
      <c r="AY158" s="184" t="s">
        <v>175</v>
      </c>
    </row>
    <row r="159" s="189" customFormat="true" ht="12" hidden="false" customHeight="false" outlineLevel="0" collapsed="false">
      <c r="B159" s="190"/>
      <c r="D159" s="183" t="s">
        <v>235</v>
      </c>
      <c r="E159" s="191"/>
      <c r="F159" s="192" t="s">
        <v>341</v>
      </c>
      <c r="H159" s="193" t="n">
        <v>4.891</v>
      </c>
      <c r="L159" s="190"/>
      <c r="M159" s="194"/>
      <c r="N159" s="195"/>
      <c r="O159" s="195"/>
      <c r="P159" s="195"/>
      <c r="Q159" s="195"/>
      <c r="R159" s="195"/>
      <c r="S159" s="195"/>
      <c r="T159" s="196"/>
      <c r="AT159" s="191" t="s">
        <v>235</v>
      </c>
      <c r="AU159" s="191" t="s">
        <v>80</v>
      </c>
      <c r="AV159" s="189" t="s">
        <v>80</v>
      </c>
      <c r="AW159" s="189" t="s">
        <v>34</v>
      </c>
      <c r="AX159" s="189" t="s">
        <v>71</v>
      </c>
      <c r="AY159" s="191" t="s">
        <v>175</v>
      </c>
    </row>
    <row r="160" s="197" customFormat="true" ht="12" hidden="false" customHeight="false" outlineLevel="0" collapsed="false">
      <c r="B160" s="198"/>
      <c r="D160" s="178" t="s">
        <v>235</v>
      </c>
      <c r="E160" s="199"/>
      <c r="F160" s="200" t="s">
        <v>241</v>
      </c>
      <c r="H160" s="201" t="n">
        <v>4.891</v>
      </c>
      <c r="L160" s="198"/>
      <c r="M160" s="202"/>
      <c r="N160" s="203"/>
      <c r="O160" s="203"/>
      <c r="P160" s="203"/>
      <c r="Q160" s="203"/>
      <c r="R160" s="203"/>
      <c r="S160" s="203"/>
      <c r="T160" s="204"/>
      <c r="AT160" s="205" t="s">
        <v>235</v>
      </c>
      <c r="AU160" s="205" t="s">
        <v>80</v>
      </c>
      <c r="AV160" s="197" t="s">
        <v>109</v>
      </c>
      <c r="AW160" s="197" t="s">
        <v>34</v>
      </c>
      <c r="AX160" s="197" t="s">
        <v>78</v>
      </c>
      <c r="AY160" s="205" t="s">
        <v>175</v>
      </c>
    </row>
    <row r="161" s="27" customFormat="true" ht="22.5" hidden="false" customHeight="true" outlineLevel="0" collapsed="false">
      <c r="B161" s="166"/>
      <c r="C161" s="167" t="s">
        <v>10</v>
      </c>
      <c r="D161" s="167" t="s">
        <v>176</v>
      </c>
      <c r="E161" s="168" t="s">
        <v>342</v>
      </c>
      <c r="F161" s="169" t="s">
        <v>343</v>
      </c>
      <c r="G161" s="170" t="s">
        <v>188</v>
      </c>
      <c r="H161" s="171" t="n">
        <v>22.011</v>
      </c>
      <c r="I161" s="172"/>
      <c r="J161" s="172" t="n">
        <f aca="false">ROUND(I161*H161,2)</f>
        <v>0</v>
      </c>
      <c r="K161" s="169" t="s">
        <v>301</v>
      </c>
      <c r="L161" s="28"/>
      <c r="M161" s="173"/>
      <c r="N161" s="174" t="s">
        <v>42</v>
      </c>
      <c r="O161" s="175" t="n">
        <v>0.299</v>
      </c>
      <c r="P161" s="175" t="n">
        <f aca="false">O161*H161</f>
        <v>6.581289</v>
      </c>
      <c r="Q161" s="175" t="n">
        <v>0</v>
      </c>
      <c r="R161" s="175" t="n">
        <f aca="false">Q161*H161</f>
        <v>0</v>
      </c>
      <c r="S161" s="175" t="n">
        <v>0</v>
      </c>
      <c r="T161" s="176" t="n">
        <f aca="false">S161*H161</f>
        <v>0</v>
      </c>
      <c r="AR161" s="11" t="s">
        <v>109</v>
      </c>
      <c r="AT161" s="11" t="s">
        <v>176</v>
      </c>
      <c r="AU161" s="11" t="s">
        <v>80</v>
      </c>
      <c r="AY161" s="11" t="s">
        <v>175</v>
      </c>
      <c r="BE161" s="177" t="n">
        <f aca="false">IF(N161="základní",J161,0)</f>
        <v>0</v>
      </c>
      <c r="BF161" s="177" t="n">
        <f aca="false">IF(N161="snížená",J161,0)</f>
        <v>0</v>
      </c>
      <c r="BG161" s="177" t="n">
        <f aca="false">IF(N161="zákl. přenesená",J161,0)</f>
        <v>0</v>
      </c>
      <c r="BH161" s="177" t="n">
        <f aca="false">IF(N161="sníž. přenesená",J161,0)</f>
        <v>0</v>
      </c>
      <c r="BI161" s="177" t="n">
        <f aca="false">IF(N161="nulová",J161,0)</f>
        <v>0</v>
      </c>
      <c r="BJ161" s="11" t="s">
        <v>78</v>
      </c>
      <c r="BK161" s="177" t="n">
        <f aca="false">ROUND(I161*H161,2)</f>
        <v>0</v>
      </c>
      <c r="BL161" s="11" t="s">
        <v>109</v>
      </c>
      <c r="BM161" s="11" t="s">
        <v>344</v>
      </c>
    </row>
    <row r="162" s="181" customFormat="true" ht="12" hidden="false" customHeight="false" outlineLevel="0" collapsed="false">
      <c r="B162" s="182"/>
      <c r="D162" s="183" t="s">
        <v>235</v>
      </c>
      <c r="E162" s="184"/>
      <c r="F162" s="185" t="s">
        <v>311</v>
      </c>
      <c r="H162" s="184"/>
      <c r="L162" s="182"/>
      <c r="M162" s="186"/>
      <c r="N162" s="187"/>
      <c r="O162" s="187"/>
      <c r="P162" s="187"/>
      <c r="Q162" s="187"/>
      <c r="R162" s="187"/>
      <c r="S162" s="187"/>
      <c r="T162" s="188"/>
      <c r="AT162" s="184" t="s">
        <v>235</v>
      </c>
      <c r="AU162" s="184" t="s">
        <v>80</v>
      </c>
      <c r="AV162" s="181" t="s">
        <v>78</v>
      </c>
      <c r="AW162" s="181" t="s">
        <v>34</v>
      </c>
      <c r="AX162" s="181" t="s">
        <v>71</v>
      </c>
      <c r="AY162" s="184" t="s">
        <v>175</v>
      </c>
    </row>
    <row r="163" s="189" customFormat="true" ht="12" hidden="false" customHeight="false" outlineLevel="0" collapsed="false">
      <c r="B163" s="190"/>
      <c r="D163" s="183" t="s">
        <v>235</v>
      </c>
      <c r="E163" s="191"/>
      <c r="F163" s="192" t="s">
        <v>345</v>
      </c>
      <c r="H163" s="193" t="n">
        <v>22.011</v>
      </c>
      <c r="L163" s="190"/>
      <c r="M163" s="194"/>
      <c r="N163" s="195"/>
      <c r="O163" s="195"/>
      <c r="P163" s="195"/>
      <c r="Q163" s="195"/>
      <c r="R163" s="195"/>
      <c r="S163" s="195"/>
      <c r="T163" s="196"/>
      <c r="AT163" s="191" t="s">
        <v>235</v>
      </c>
      <c r="AU163" s="191" t="s">
        <v>80</v>
      </c>
      <c r="AV163" s="189" t="s">
        <v>80</v>
      </c>
      <c r="AW163" s="189" t="s">
        <v>34</v>
      </c>
      <c r="AX163" s="189" t="s">
        <v>71</v>
      </c>
      <c r="AY163" s="191" t="s">
        <v>175</v>
      </c>
    </row>
    <row r="164" s="197" customFormat="true" ht="12" hidden="false" customHeight="false" outlineLevel="0" collapsed="false">
      <c r="B164" s="198"/>
      <c r="D164" s="178" t="s">
        <v>235</v>
      </c>
      <c r="E164" s="199"/>
      <c r="F164" s="200" t="s">
        <v>241</v>
      </c>
      <c r="H164" s="201" t="n">
        <v>22.011</v>
      </c>
      <c r="L164" s="198"/>
      <c r="M164" s="202"/>
      <c r="N164" s="203"/>
      <c r="O164" s="203"/>
      <c r="P164" s="203"/>
      <c r="Q164" s="203"/>
      <c r="R164" s="203"/>
      <c r="S164" s="203"/>
      <c r="T164" s="204"/>
      <c r="AT164" s="205" t="s">
        <v>235</v>
      </c>
      <c r="AU164" s="205" t="s">
        <v>80</v>
      </c>
      <c r="AV164" s="197" t="s">
        <v>109</v>
      </c>
      <c r="AW164" s="197" t="s">
        <v>34</v>
      </c>
      <c r="AX164" s="197" t="s">
        <v>78</v>
      </c>
      <c r="AY164" s="205" t="s">
        <v>175</v>
      </c>
    </row>
    <row r="165" s="27" customFormat="true" ht="22.5" hidden="false" customHeight="true" outlineLevel="0" collapsed="false">
      <c r="B165" s="166"/>
      <c r="C165" s="167" t="s">
        <v>223</v>
      </c>
      <c r="D165" s="167" t="s">
        <v>176</v>
      </c>
      <c r="E165" s="168" t="s">
        <v>346</v>
      </c>
      <c r="F165" s="169" t="s">
        <v>347</v>
      </c>
      <c r="G165" s="170" t="s">
        <v>188</v>
      </c>
      <c r="H165" s="171" t="n">
        <v>1.44</v>
      </c>
      <c r="I165" s="172"/>
      <c r="J165" s="172" t="n">
        <f aca="false">ROUND(I165*H165,2)</f>
        <v>0</v>
      </c>
      <c r="K165" s="169" t="s">
        <v>301</v>
      </c>
      <c r="L165" s="28"/>
      <c r="M165" s="173"/>
      <c r="N165" s="174" t="s">
        <v>42</v>
      </c>
      <c r="O165" s="175" t="n">
        <v>1.239</v>
      </c>
      <c r="P165" s="175" t="n">
        <f aca="false">O165*H165</f>
        <v>1.78416</v>
      </c>
      <c r="Q165" s="175" t="n">
        <v>0</v>
      </c>
      <c r="R165" s="175" t="n">
        <f aca="false">Q165*H165</f>
        <v>0</v>
      </c>
      <c r="S165" s="175" t="n">
        <v>0</v>
      </c>
      <c r="T165" s="176" t="n">
        <f aca="false">S165*H165</f>
        <v>0</v>
      </c>
      <c r="AR165" s="11" t="s">
        <v>109</v>
      </c>
      <c r="AT165" s="11" t="s">
        <v>176</v>
      </c>
      <c r="AU165" s="11" t="s">
        <v>80</v>
      </c>
      <c r="AY165" s="11" t="s">
        <v>175</v>
      </c>
      <c r="BE165" s="177" t="n">
        <f aca="false">IF(N165="základní",J165,0)</f>
        <v>0</v>
      </c>
      <c r="BF165" s="177" t="n">
        <f aca="false">IF(N165="snížená",J165,0)</f>
        <v>0</v>
      </c>
      <c r="BG165" s="177" t="n">
        <f aca="false">IF(N165="zákl. přenesená",J165,0)</f>
        <v>0</v>
      </c>
      <c r="BH165" s="177" t="n">
        <f aca="false">IF(N165="sníž. přenesená",J165,0)</f>
        <v>0</v>
      </c>
      <c r="BI165" s="177" t="n">
        <f aca="false">IF(N165="nulová",J165,0)</f>
        <v>0</v>
      </c>
      <c r="BJ165" s="11" t="s">
        <v>78</v>
      </c>
      <c r="BK165" s="177" t="n">
        <f aca="false">ROUND(I165*H165,2)</f>
        <v>0</v>
      </c>
      <c r="BL165" s="11" t="s">
        <v>109</v>
      </c>
      <c r="BM165" s="11" t="s">
        <v>348</v>
      </c>
    </row>
    <row r="166" s="189" customFormat="true" ht="12" hidden="false" customHeight="false" outlineLevel="0" collapsed="false">
      <c r="B166" s="190"/>
      <c r="D166" s="183" t="s">
        <v>235</v>
      </c>
      <c r="E166" s="191"/>
      <c r="F166" s="192" t="s">
        <v>349</v>
      </c>
      <c r="H166" s="193" t="n">
        <v>1.44</v>
      </c>
      <c r="L166" s="190"/>
      <c r="M166" s="194"/>
      <c r="N166" s="195"/>
      <c r="O166" s="195"/>
      <c r="P166" s="195"/>
      <c r="Q166" s="195"/>
      <c r="R166" s="195"/>
      <c r="S166" s="195"/>
      <c r="T166" s="196"/>
      <c r="AT166" s="191" t="s">
        <v>235</v>
      </c>
      <c r="AU166" s="191" t="s">
        <v>80</v>
      </c>
      <c r="AV166" s="189" t="s">
        <v>80</v>
      </c>
      <c r="AW166" s="189" t="s">
        <v>34</v>
      </c>
      <c r="AX166" s="189" t="s">
        <v>71</v>
      </c>
      <c r="AY166" s="191" t="s">
        <v>175</v>
      </c>
    </row>
    <row r="167" s="197" customFormat="true" ht="12" hidden="false" customHeight="false" outlineLevel="0" collapsed="false">
      <c r="B167" s="198"/>
      <c r="D167" s="178" t="s">
        <v>235</v>
      </c>
      <c r="E167" s="199"/>
      <c r="F167" s="200" t="s">
        <v>241</v>
      </c>
      <c r="H167" s="201" t="n">
        <v>1.44</v>
      </c>
      <c r="L167" s="198"/>
      <c r="M167" s="202"/>
      <c r="N167" s="203"/>
      <c r="O167" s="203"/>
      <c r="P167" s="203"/>
      <c r="Q167" s="203"/>
      <c r="R167" s="203"/>
      <c r="S167" s="203"/>
      <c r="T167" s="204"/>
      <c r="AT167" s="205" t="s">
        <v>235</v>
      </c>
      <c r="AU167" s="205" t="s">
        <v>80</v>
      </c>
      <c r="AV167" s="197" t="s">
        <v>109</v>
      </c>
      <c r="AW167" s="197" t="s">
        <v>34</v>
      </c>
      <c r="AX167" s="197" t="s">
        <v>78</v>
      </c>
      <c r="AY167" s="205" t="s">
        <v>175</v>
      </c>
    </row>
    <row r="168" s="27" customFormat="true" ht="22.5" hidden="false" customHeight="true" outlineLevel="0" collapsed="false">
      <c r="B168" s="166"/>
      <c r="C168" s="221" t="s">
        <v>226</v>
      </c>
      <c r="D168" s="221" t="s">
        <v>350</v>
      </c>
      <c r="E168" s="222" t="s">
        <v>351</v>
      </c>
      <c r="F168" s="223" t="s">
        <v>352</v>
      </c>
      <c r="G168" s="224" t="s">
        <v>338</v>
      </c>
      <c r="H168" s="225" t="n">
        <v>2.88</v>
      </c>
      <c r="I168" s="226"/>
      <c r="J168" s="226" t="n">
        <f aca="false">ROUND(I168*H168,2)</f>
        <v>0</v>
      </c>
      <c r="K168" s="223"/>
      <c r="L168" s="227"/>
      <c r="M168" s="228"/>
      <c r="N168" s="229" t="s">
        <v>42</v>
      </c>
      <c r="O168" s="175" t="n">
        <v>0</v>
      </c>
      <c r="P168" s="175" t="n">
        <f aca="false">O168*H168</f>
        <v>0</v>
      </c>
      <c r="Q168" s="175" t="n">
        <v>1</v>
      </c>
      <c r="R168" s="175" t="n">
        <f aca="false">Q168*H168</f>
        <v>2.88</v>
      </c>
      <c r="S168" s="175" t="n">
        <v>0</v>
      </c>
      <c r="T168" s="176" t="n">
        <f aca="false">S168*H168</f>
        <v>0</v>
      </c>
      <c r="AR168" s="11" t="s">
        <v>198</v>
      </c>
      <c r="AT168" s="11" t="s">
        <v>350</v>
      </c>
      <c r="AU168" s="11" t="s">
        <v>80</v>
      </c>
      <c r="AY168" s="11" t="s">
        <v>175</v>
      </c>
      <c r="BE168" s="177" t="n">
        <f aca="false">IF(N168="základní",J168,0)</f>
        <v>0</v>
      </c>
      <c r="BF168" s="177" t="n">
        <f aca="false">IF(N168="snížená",J168,0)</f>
        <v>0</v>
      </c>
      <c r="BG168" s="177" t="n">
        <f aca="false">IF(N168="zákl. přenesená",J168,0)</f>
        <v>0</v>
      </c>
      <c r="BH168" s="177" t="n">
        <f aca="false">IF(N168="sníž. přenesená",J168,0)</f>
        <v>0</v>
      </c>
      <c r="BI168" s="177" t="n">
        <f aca="false">IF(N168="nulová",J168,0)</f>
        <v>0</v>
      </c>
      <c r="BJ168" s="11" t="s">
        <v>78</v>
      </c>
      <c r="BK168" s="177" t="n">
        <f aca="false">ROUND(I168*H168,2)</f>
        <v>0</v>
      </c>
      <c r="BL168" s="11" t="s">
        <v>109</v>
      </c>
      <c r="BM168" s="11" t="s">
        <v>353</v>
      </c>
    </row>
    <row r="169" s="189" customFormat="true" ht="12" hidden="false" customHeight="false" outlineLevel="0" collapsed="false">
      <c r="B169" s="190"/>
      <c r="D169" s="183" t="s">
        <v>235</v>
      </c>
      <c r="E169" s="191"/>
      <c r="F169" s="192" t="s">
        <v>354</v>
      </c>
      <c r="H169" s="193" t="n">
        <v>2.88</v>
      </c>
      <c r="L169" s="190"/>
      <c r="M169" s="194"/>
      <c r="N169" s="195"/>
      <c r="O169" s="195"/>
      <c r="P169" s="195"/>
      <c r="Q169" s="195"/>
      <c r="R169" s="195"/>
      <c r="S169" s="195"/>
      <c r="T169" s="196"/>
      <c r="AT169" s="191" t="s">
        <v>235</v>
      </c>
      <c r="AU169" s="191" t="s">
        <v>80</v>
      </c>
      <c r="AV169" s="189" t="s">
        <v>80</v>
      </c>
      <c r="AW169" s="189" t="s">
        <v>34</v>
      </c>
      <c r="AX169" s="189" t="s">
        <v>71</v>
      </c>
      <c r="AY169" s="191" t="s">
        <v>175</v>
      </c>
    </row>
    <row r="170" s="197" customFormat="true" ht="12" hidden="false" customHeight="false" outlineLevel="0" collapsed="false">
      <c r="B170" s="198"/>
      <c r="D170" s="178" t="s">
        <v>235</v>
      </c>
      <c r="E170" s="199"/>
      <c r="F170" s="200" t="s">
        <v>241</v>
      </c>
      <c r="H170" s="201" t="n">
        <v>2.88</v>
      </c>
      <c r="L170" s="198"/>
      <c r="M170" s="202"/>
      <c r="N170" s="203"/>
      <c r="O170" s="203"/>
      <c r="P170" s="203"/>
      <c r="Q170" s="203"/>
      <c r="R170" s="203"/>
      <c r="S170" s="203"/>
      <c r="T170" s="204"/>
      <c r="AT170" s="205" t="s">
        <v>235</v>
      </c>
      <c r="AU170" s="205" t="s">
        <v>80</v>
      </c>
      <c r="AV170" s="197" t="s">
        <v>109</v>
      </c>
      <c r="AW170" s="197" t="s">
        <v>34</v>
      </c>
      <c r="AX170" s="197" t="s">
        <v>78</v>
      </c>
      <c r="AY170" s="205" t="s">
        <v>175</v>
      </c>
    </row>
    <row r="171" s="27" customFormat="true" ht="22.5" hidden="false" customHeight="true" outlineLevel="0" collapsed="false">
      <c r="B171" s="166"/>
      <c r="C171" s="167" t="s">
        <v>229</v>
      </c>
      <c r="D171" s="167" t="s">
        <v>176</v>
      </c>
      <c r="E171" s="168" t="s">
        <v>355</v>
      </c>
      <c r="F171" s="169" t="s">
        <v>356</v>
      </c>
      <c r="G171" s="170" t="s">
        <v>188</v>
      </c>
      <c r="H171" s="171" t="n">
        <v>0.96</v>
      </c>
      <c r="I171" s="172"/>
      <c r="J171" s="172" t="n">
        <f aca="false">ROUND(I171*H171,2)</f>
        <v>0</v>
      </c>
      <c r="K171" s="169" t="s">
        <v>301</v>
      </c>
      <c r="L171" s="28"/>
      <c r="M171" s="173"/>
      <c r="N171" s="174" t="s">
        <v>42</v>
      </c>
      <c r="O171" s="175" t="n">
        <v>1.5</v>
      </c>
      <c r="P171" s="175" t="n">
        <f aca="false">O171*H171</f>
        <v>1.44</v>
      </c>
      <c r="Q171" s="175" t="n">
        <v>0</v>
      </c>
      <c r="R171" s="175" t="n">
        <f aca="false">Q171*H171</f>
        <v>0</v>
      </c>
      <c r="S171" s="175" t="n">
        <v>0</v>
      </c>
      <c r="T171" s="176" t="n">
        <f aca="false">S171*H171</f>
        <v>0</v>
      </c>
      <c r="AR171" s="11" t="s">
        <v>109</v>
      </c>
      <c r="AT171" s="11" t="s">
        <v>176</v>
      </c>
      <c r="AU171" s="11" t="s">
        <v>80</v>
      </c>
      <c r="AY171" s="11" t="s">
        <v>175</v>
      </c>
      <c r="BE171" s="177" t="n">
        <f aca="false">IF(N171="základní",J171,0)</f>
        <v>0</v>
      </c>
      <c r="BF171" s="177" t="n">
        <f aca="false">IF(N171="snížená",J171,0)</f>
        <v>0</v>
      </c>
      <c r="BG171" s="177" t="n">
        <f aca="false">IF(N171="zákl. přenesená",J171,0)</f>
        <v>0</v>
      </c>
      <c r="BH171" s="177" t="n">
        <f aca="false">IF(N171="sníž. přenesená",J171,0)</f>
        <v>0</v>
      </c>
      <c r="BI171" s="177" t="n">
        <f aca="false">IF(N171="nulová",J171,0)</f>
        <v>0</v>
      </c>
      <c r="BJ171" s="11" t="s">
        <v>78</v>
      </c>
      <c r="BK171" s="177" t="n">
        <f aca="false">ROUND(I171*H171,2)</f>
        <v>0</v>
      </c>
      <c r="BL171" s="11" t="s">
        <v>109</v>
      </c>
      <c r="BM171" s="11" t="s">
        <v>357</v>
      </c>
    </row>
    <row r="172" s="189" customFormat="true" ht="12" hidden="false" customHeight="false" outlineLevel="0" collapsed="false">
      <c r="B172" s="190"/>
      <c r="D172" s="183" t="s">
        <v>235</v>
      </c>
      <c r="E172" s="191"/>
      <c r="F172" s="192" t="s">
        <v>358</v>
      </c>
      <c r="H172" s="193" t="n">
        <v>0.96</v>
      </c>
      <c r="L172" s="190"/>
      <c r="M172" s="194"/>
      <c r="N172" s="195"/>
      <c r="O172" s="195"/>
      <c r="P172" s="195"/>
      <c r="Q172" s="195"/>
      <c r="R172" s="195"/>
      <c r="S172" s="195"/>
      <c r="T172" s="196"/>
      <c r="AT172" s="191" t="s">
        <v>235</v>
      </c>
      <c r="AU172" s="191" t="s">
        <v>80</v>
      </c>
      <c r="AV172" s="189" t="s">
        <v>80</v>
      </c>
      <c r="AW172" s="189" t="s">
        <v>34</v>
      </c>
      <c r="AX172" s="189" t="s">
        <v>71</v>
      </c>
      <c r="AY172" s="191" t="s">
        <v>175</v>
      </c>
    </row>
    <row r="173" s="197" customFormat="true" ht="12" hidden="false" customHeight="false" outlineLevel="0" collapsed="false">
      <c r="B173" s="198"/>
      <c r="D173" s="178" t="s">
        <v>235</v>
      </c>
      <c r="E173" s="199"/>
      <c r="F173" s="200" t="s">
        <v>241</v>
      </c>
      <c r="H173" s="201" t="n">
        <v>0.96</v>
      </c>
      <c r="L173" s="198"/>
      <c r="M173" s="202"/>
      <c r="N173" s="203"/>
      <c r="O173" s="203"/>
      <c r="P173" s="203"/>
      <c r="Q173" s="203"/>
      <c r="R173" s="203"/>
      <c r="S173" s="203"/>
      <c r="T173" s="204"/>
      <c r="AT173" s="205" t="s">
        <v>235</v>
      </c>
      <c r="AU173" s="205" t="s">
        <v>80</v>
      </c>
      <c r="AV173" s="197" t="s">
        <v>109</v>
      </c>
      <c r="AW173" s="197" t="s">
        <v>34</v>
      </c>
      <c r="AX173" s="197" t="s">
        <v>78</v>
      </c>
      <c r="AY173" s="205" t="s">
        <v>175</v>
      </c>
    </row>
    <row r="174" s="27" customFormat="true" ht="31.5" hidden="false" customHeight="true" outlineLevel="0" collapsed="false">
      <c r="B174" s="166"/>
      <c r="C174" s="221" t="s">
        <v>232</v>
      </c>
      <c r="D174" s="221" t="s">
        <v>350</v>
      </c>
      <c r="E174" s="222" t="s">
        <v>359</v>
      </c>
      <c r="F174" s="223" t="s">
        <v>360</v>
      </c>
      <c r="G174" s="224" t="s">
        <v>338</v>
      </c>
      <c r="H174" s="225" t="n">
        <v>3.84</v>
      </c>
      <c r="I174" s="226"/>
      <c r="J174" s="226" t="n">
        <f aca="false">ROUND(I174*H174,2)</f>
        <v>0</v>
      </c>
      <c r="K174" s="223"/>
      <c r="L174" s="227"/>
      <c r="M174" s="228"/>
      <c r="N174" s="229" t="s">
        <v>42</v>
      </c>
      <c r="O174" s="175" t="n">
        <v>0</v>
      </c>
      <c r="P174" s="175" t="n">
        <f aca="false">O174*H174</f>
        <v>0</v>
      </c>
      <c r="Q174" s="175" t="n">
        <v>1</v>
      </c>
      <c r="R174" s="175" t="n">
        <f aca="false">Q174*H174</f>
        <v>3.84</v>
      </c>
      <c r="S174" s="175" t="n">
        <v>0</v>
      </c>
      <c r="T174" s="176" t="n">
        <f aca="false">S174*H174</f>
        <v>0</v>
      </c>
      <c r="AR174" s="11" t="s">
        <v>198</v>
      </c>
      <c r="AT174" s="11" t="s">
        <v>350</v>
      </c>
      <c r="AU174" s="11" t="s">
        <v>80</v>
      </c>
      <c r="AY174" s="11" t="s">
        <v>175</v>
      </c>
      <c r="BE174" s="177" t="n">
        <f aca="false">IF(N174="základní",J174,0)</f>
        <v>0</v>
      </c>
      <c r="BF174" s="177" t="n">
        <f aca="false">IF(N174="snížená",J174,0)</f>
        <v>0</v>
      </c>
      <c r="BG174" s="177" t="n">
        <f aca="false">IF(N174="zákl. přenesená",J174,0)</f>
        <v>0</v>
      </c>
      <c r="BH174" s="177" t="n">
        <f aca="false">IF(N174="sníž. přenesená",J174,0)</f>
        <v>0</v>
      </c>
      <c r="BI174" s="177" t="n">
        <f aca="false">IF(N174="nulová",J174,0)</f>
        <v>0</v>
      </c>
      <c r="BJ174" s="11" t="s">
        <v>78</v>
      </c>
      <c r="BK174" s="177" t="n">
        <f aca="false">ROUND(I174*H174,2)</f>
        <v>0</v>
      </c>
      <c r="BL174" s="11" t="s">
        <v>109</v>
      </c>
      <c r="BM174" s="11" t="s">
        <v>361</v>
      </c>
    </row>
    <row r="175" s="27" customFormat="true" ht="24" hidden="false" customHeight="false" outlineLevel="0" collapsed="false">
      <c r="B175" s="28"/>
      <c r="D175" s="183" t="s">
        <v>182</v>
      </c>
      <c r="F175" s="220" t="s">
        <v>362</v>
      </c>
      <c r="L175" s="28"/>
      <c r="M175" s="180"/>
      <c r="N175" s="29"/>
      <c r="O175" s="29"/>
      <c r="P175" s="29"/>
      <c r="Q175" s="29"/>
      <c r="R175" s="29"/>
      <c r="S175" s="29"/>
      <c r="T175" s="68"/>
      <c r="AT175" s="11" t="s">
        <v>182</v>
      </c>
      <c r="AU175" s="11" t="s">
        <v>80</v>
      </c>
    </row>
    <row r="176" s="189" customFormat="true" ht="12" hidden="false" customHeight="false" outlineLevel="0" collapsed="false">
      <c r="B176" s="190"/>
      <c r="D176" s="183" t="s">
        <v>235</v>
      </c>
      <c r="E176" s="191"/>
      <c r="F176" s="192" t="s">
        <v>363</v>
      </c>
      <c r="H176" s="193" t="n">
        <v>1.92</v>
      </c>
      <c r="L176" s="190"/>
      <c r="M176" s="194"/>
      <c r="N176" s="195"/>
      <c r="O176" s="195"/>
      <c r="P176" s="195"/>
      <c r="Q176" s="195"/>
      <c r="R176" s="195"/>
      <c r="S176" s="195"/>
      <c r="T176" s="196"/>
      <c r="AT176" s="191" t="s">
        <v>235</v>
      </c>
      <c r="AU176" s="191" t="s">
        <v>80</v>
      </c>
      <c r="AV176" s="189" t="s">
        <v>80</v>
      </c>
      <c r="AW176" s="189" t="s">
        <v>34</v>
      </c>
      <c r="AX176" s="189" t="s">
        <v>71</v>
      </c>
      <c r="AY176" s="191" t="s">
        <v>175</v>
      </c>
    </row>
    <row r="177" s="197" customFormat="true" ht="12" hidden="false" customHeight="false" outlineLevel="0" collapsed="false">
      <c r="B177" s="198"/>
      <c r="D177" s="183" t="s">
        <v>235</v>
      </c>
      <c r="E177" s="205"/>
      <c r="F177" s="230" t="s">
        <v>241</v>
      </c>
      <c r="H177" s="231" t="n">
        <v>1.92</v>
      </c>
      <c r="L177" s="198"/>
      <c r="M177" s="202"/>
      <c r="N177" s="203"/>
      <c r="O177" s="203"/>
      <c r="P177" s="203"/>
      <c r="Q177" s="203"/>
      <c r="R177" s="203"/>
      <c r="S177" s="203"/>
      <c r="T177" s="204"/>
      <c r="AT177" s="205" t="s">
        <v>235</v>
      </c>
      <c r="AU177" s="205" t="s">
        <v>80</v>
      </c>
      <c r="AV177" s="197" t="s">
        <v>109</v>
      </c>
      <c r="AW177" s="197" t="s">
        <v>34</v>
      </c>
      <c r="AX177" s="197" t="s">
        <v>78</v>
      </c>
      <c r="AY177" s="205" t="s">
        <v>175</v>
      </c>
    </row>
    <row r="178" s="189" customFormat="true" ht="12" hidden="false" customHeight="false" outlineLevel="0" collapsed="false">
      <c r="B178" s="190"/>
      <c r="D178" s="178" t="s">
        <v>235</v>
      </c>
      <c r="F178" s="232" t="s">
        <v>364</v>
      </c>
      <c r="H178" s="233" t="n">
        <v>3.84</v>
      </c>
      <c r="L178" s="190"/>
      <c r="M178" s="194"/>
      <c r="N178" s="195"/>
      <c r="O178" s="195"/>
      <c r="P178" s="195"/>
      <c r="Q178" s="195"/>
      <c r="R178" s="195"/>
      <c r="S178" s="195"/>
      <c r="T178" s="196"/>
      <c r="AT178" s="191" t="s">
        <v>235</v>
      </c>
      <c r="AU178" s="191" t="s">
        <v>80</v>
      </c>
      <c r="AV178" s="189" t="s">
        <v>80</v>
      </c>
      <c r="AW178" s="189" t="s">
        <v>5</v>
      </c>
      <c r="AX178" s="189" t="s">
        <v>78</v>
      </c>
      <c r="AY178" s="191" t="s">
        <v>175</v>
      </c>
    </row>
    <row r="179" s="27" customFormat="true" ht="22.5" hidden="false" customHeight="true" outlineLevel="0" collapsed="false">
      <c r="B179" s="166"/>
      <c r="C179" s="167" t="s">
        <v>242</v>
      </c>
      <c r="D179" s="167" t="s">
        <v>176</v>
      </c>
      <c r="E179" s="168" t="s">
        <v>365</v>
      </c>
      <c r="F179" s="169" t="s">
        <v>366</v>
      </c>
      <c r="G179" s="170" t="s">
        <v>188</v>
      </c>
      <c r="H179" s="171" t="n">
        <v>4.8</v>
      </c>
      <c r="I179" s="172"/>
      <c r="J179" s="172" t="n">
        <f aca="false">ROUND(I179*H179,2)</f>
        <v>0</v>
      </c>
      <c r="K179" s="169" t="s">
        <v>301</v>
      </c>
      <c r="L179" s="28"/>
      <c r="M179" s="173"/>
      <c r="N179" s="174" t="s">
        <v>42</v>
      </c>
      <c r="O179" s="175" t="n">
        <v>0.646</v>
      </c>
      <c r="P179" s="175" t="n">
        <f aca="false">O179*H179</f>
        <v>3.1008</v>
      </c>
      <c r="Q179" s="175" t="n">
        <v>0</v>
      </c>
      <c r="R179" s="175" t="n">
        <f aca="false">Q179*H179</f>
        <v>0</v>
      </c>
      <c r="S179" s="175" t="n">
        <v>0</v>
      </c>
      <c r="T179" s="176" t="n">
        <f aca="false">S179*H179</f>
        <v>0</v>
      </c>
      <c r="AR179" s="11" t="s">
        <v>109</v>
      </c>
      <c r="AT179" s="11" t="s">
        <v>176</v>
      </c>
      <c r="AU179" s="11" t="s">
        <v>80</v>
      </c>
      <c r="AY179" s="11" t="s">
        <v>175</v>
      </c>
      <c r="BE179" s="177" t="n">
        <f aca="false">IF(N179="základní",J179,0)</f>
        <v>0</v>
      </c>
      <c r="BF179" s="177" t="n">
        <f aca="false">IF(N179="snížená",J179,0)</f>
        <v>0</v>
      </c>
      <c r="BG179" s="177" t="n">
        <f aca="false">IF(N179="zákl. přenesená",J179,0)</f>
        <v>0</v>
      </c>
      <c r="BH179" s="177" t="n">
        <f aca="false">IF(N179="sníž. přenesená",J179,0)</f>
        <v>0</v>
      </c>
      <c r="BI179" s="177" t="n">
        <f aca="false">IF(N179="nulová",J179,0)</f>
        <v>0</v>
      </c>
      <c r="BJ179" s="11" t="s">
        <v>78</v>
      </c>
      <c r="BK179" s="177" t="n">
        <f aca="false">ROUND(I179*H179,2)</f>
        <v>0</v>
      </c>
      <c r="BL179" s="11" t="s">
        <v>109</v>
      </c>
      <c r="BM179" s="11" t="s">
        <v>367</v>
      </c>
    </row>
    <row r="180" s="189" customFormat="true" ht="12" hidden="false" customHeight="false" outlineLevel="0" collapsed="false">
      <c r="B180" s="190"/>
      <c r="D180" s="183" t="s">
        <v>235</v>
      </c>
      <c r="E180" s="191"/>
      <c r="F180" s="192" t="s">
        <v>325</v>
      </c>
      <c r="H180" s="193" t="n">
        <v>4.8</v>
      </c>
      <c r="L180" s="190"/>
      <c r="M180" s="194"/>
      <c r="N180" s="195"/>
      <c r="O180" s="195"/>
      <c r="P180" s="195"/>
      <c r="Q180" s="195"/>
      <c r="R180" s="195"/>
      <c r="S180" s="195"/>
      <c r="T180" s="196"/>
      <c r="AT180" s="191" t="s">
        <v>235</v>
      </c>
      <c r="AU180" s="191" t="s">
        <v>80</v>
      </c>
      <c r="AV180" s="189" t="s">
        <v>80</v>
      </c>
      <c r="AW180" s="189" t="s">
        <v>34</v>
      </c>
      <c r="AX180" s="189" t="s">
        <v>71</v>
      </c>
      <c r="AY180" s="191" t="s">
        <v>175</v>
      </c>
    </row>
    <row r="181" s="197" customFormat="true" ht="12" hidden="false" customHeight="false" outlineLevel="0" collapsed="false">
      <c r="B181" s="198"/>
      <c r="D181" s="178" t="s">
        <v>235</v>
      </c>
      <c r="E181" s="199"/>
      <c r="F181" s="200" t="s">
        <v>241</v>
      </c>
      <c r="H181" s="201" t="n">
        <v>4.8</v>
      </c>
      <c r="L181" s="198"/>
      <c r="M181" s="202"/>
      <c r="N181" s="203"/>
      <c r="O181" s="203"/>
      <c r="P181" s="203"/>
      <c r="Q181" s="203"/>
      <c r="R181" s="203"/>
      <c r="S181" s="203"/>
      <c r="T181" s="204"/>
      <c r="AT181" s="205" t="s">
        <v>235</v>
      </c>
      <c r="AU181" s="205" t="s">
        <v>80</v>
      </c>
      <c r="AV181" s="197" t="s">
        <v>109</v>
      </c>
      <c r="AW181" s="197" t="s">
        <v>34</v>
      </c>
      <c r="AX181" s="197" t="s">
        <v>78</v>
      </c>
      <c r="AY181" s="205" t="s">
        <v>175</v>
      </c>
    </row>
    <row r="182" s="27" customFormat="true" ht="22.5" hidden="false" customHeight="true" outlineLevel="0" collapsed="false">
      <c r="B182" s="166"/>
      <c r="C182" s="167" t="s">
        <v>9</v>
      </c>
      <c r="D182" s="167" t="s">
        <v>176</v>
      </c>
      <c r="E182" s="168" t="s">
        <v>365</v>
      </c>
      <c r="F182" s="169" t="s">
        <v>366</v>
      </c>
      <c r="G182" s="170" t="s">
        <v>188</v>
      </c>
      <c r="H182" s="171" t="n">
        <v>24.457</v>
      </c>
      <c r="I182" s="172"/>
      <c r="J182" s="172" t="n">
        <f aca="false">ROUND(I182*H182,2)</f>
        <v>0</v>
      </c>
      <c r="K182" s="169" t="s">
        <v>301</v>
      </c>
      <c r="L182" s="28"/>
      <c r="M182" s="173"/>
      <c r="N182" s="174" t="s">
        <v>42</v>
      </c>
      <c r="O182" s="175" t="n">
        <v>0.646</v>
      </c>
      <c r="P182" s="175" t="n">
        <f aca="false">O182*H182</f>
        <v>15.799222</v>
      </c>
      <c r="Q182" s="175" t="n">
        <v>0</v>
      </c>
      <c r="R182" s="175" t="n">
        <f aca="false">Q182*H182</f>
        <v>0</v>
      </c>
      <c r="S182" s="175" t="n">
        <v>0</v>
      </c>
      <c r="T182" s="176" t="n">
        <f aca="false">S182*H182</f>
        <v>0</v>
      </c>
      <c r="AR182" s="11" t="s">
        <v>109</v>
      </c>
      <c r="AT182" s="11" t="s">
        <v>176</v>
      </c>
      <c r="AU182" s="11" t="s">
        <v>80</v>
      </c>
      <c r="AY182" s="11" t="s">
        <v>175</v>
      </c>
      <c r="BE182" s="177" t="n">
        <f aca="false">IF(N182="základní",J182,0)</f>
        <v>0</v>
      </c>
      <c r="BF182" s="177" t="n">
        <f aca="false">IF(N182="snížená",J182,0)</f>
        <v>0</v>
      </c>
      <c r="BG182" s="177" t="n">
        <f aca="false">IF(N182="zákl. přenesená",J182,0)</f>
        <v>0</v>
      </c>
      <c r="BH182" s="177" t="n">
        <f aca="false">IF(N182="sníž. přenesená",J182,0)</f>
        <v>0</v>
      </c>
      <c r="BI182" s="177" t="n">
        <f aca="false">IF(N182="nulová",J182,0)</f>
        <v>0</v>
      </c>
      <c r="BJ182" s="11" t="s">
        <v>78</v>
      </c>
      <c r="BK182" s="177" t="n">
        <f aca="false">ROUND(I182*H182,2)</f>
        <v>0</v>
      </c>
      <c r="BL182" s="11" t="s">
        <v>109</v>
      </c>
      <c r="BM182" s="11" t="s">
        <v>368</v>
      </c>
    </row>
    <row r="183" s="181" customFormat="true" ht="12" hidden="false" customHeight="false" outlineLevel="0" collapsed="false">
      <c r="B183" s="182"/>
      <c r="D183" s="183" t="s">
        <v>235</v>
      </c>
      <c r="E183" s="184"/>
      <c r="F183" s="185" t="s">
        <v>311</v>
      </c>
      <c r="H183" s="184"/>
      <c r="L183" s="182"/>
      <c r="M183" s="186"/>
      <c r="N183" s="187"/>
      <c r="O183" s="187"/>
      <c r="P183" s="187"/>
      <c r="Q183" s="187"/>
      <c r="R183" s="187"/>
      <c r="S183" s="187"/>
      <c r="T183" s="188"/>
      <c r="AT183" s="184" t="s">
        <v>235</v>
      </c>
      <c r="AU183" s="184" t="s">
        <v>80</v>
      </c>
      <c r="AV183" s="181" t="s">
        <v>78</v>
      </c>
      <c r="AW183" s="181" t="s">
        <v>34</v>
      </c>
      <c r="AX183" s="181" t="s">
        <v>71</v>
      </c>
      <c r="AY183" s="184" t="s">
        <v>175</v>
      </c>
    </row>
    <row r="184" s="189" customFormat="true" ht="12" hidden="false" customHeight="false" outlineLevel="0" collapsed="false">
      <c r="B184" s="190"/>
      <c r="D184" s="183" t="s">
        <v>235</v>
      </c>
      <c r="E184" s="191"/>
      <c r="F184" s="192" t="s">
        <v>369</v>
      </c>
      <c r="H184" s="193" t="n">
        <v>24.457</v>
      </c>
      <c r="L184" s="190"/>
      <c r="M184" s="194"/>
      <c r="N184" s="195"/>
      <c r="O184" s="195"/>
      <c r="P184" s="195"/>
      <c r="Q184" s="195"/>
      <c r="R184" s="195"/>
      <c r="S184" s="195"/>
      <c r="T184" s="196"/>
      <c r="AT184" s="191" t="s">
        <v>235</v>
      </c>
      <c r="AU184" s="191" t="s">
        <v>80</v>
      </c>
      <c r="AV184" s="189" t="s">
        <v>80</v>
      </c>
      <c r="AW184" s="189" t="s">
        <v>34</v>
      </c>
      <c r="AX184" s="189" t="s">
        <v>71</v>
      </c>
      <c r="AY184" s="191" t="s">
        <v>175</v>
      </c>
    </row>
    <row r="185" s="197" customFormat="true" ht="12" hidden="false" customHeight="false" outlineLevel="0" collapsed="false">
      <c r="B185" s="198"/>
      <c r="D185" s="183" t="s">
        <v>235</v>
      </c>
      <c r="E185" s="205"/>
      <c r="F185" s="230" t="s">
        <v>241</v>
      </c>
      <c r="H185" s="231" t="n">
        <v>24.457</v>
      </c>
      <c r="L185" s="198"/>
      <c r="M185" s="202"/>
      <c r="N185" s="203"/>
      <c r="O185" s="203"/>
      <c r="P185" s="203"/>
      <c r="Q185" s="203"/>
      <c r="R185" s="203"/>
      <c r="S185" s="203"/>
      <c r="T185" s="204"/>
      <c r="AT185" s="205" t="s">
        <v>235</v>
      </c>
      <c r="AU185" s="205" t="s">
        <v>80</v>
      </c>
      <c r="AV185" s="197" t="s">
        <v>109</v>
      </c>
      <c r="AW185" s="197" t="s">
        <v>34</v>
      </c>
      <c r="AX185" s="197" t="s">
        <v>78</v>
      </c>
      <c r="AY185" s="205" t="s">
        <v>175</v>
      </c>
    </row>
    <row r="186" s="154" customFormat="true" ht="29.85" hidden="false" customHeight="true" outlineLevel="0" collapsed="false">
      <c r="B186" s="155"/>
      <c r="D186" s="156" t="s">
        <v>70</v>
      </c>
      <c r="E186" s="218" t="s">
        <v>80</v>
      </c>
      <c r="F186" s="218" t="s">
        <v>370</v>
      </c>
      <c r="J186" s="219" t="n">
        <f aca="false">BK186</f>
        <v>0</v>
      </c>
      <c r="L186" s="155"/>
      <c r="M186" s="159"/>
      <c r="N186" s="160"/>
      <c r="O186" s="160"/>
      <c r="P186" s="161" t="n">
        <f aca="false">SUM(P187:P196)</f>
        <v>1.079045</v>
      </c>
      <c r="Q186" s="160"/>
      <c r="R186" s="161" t="n">
        <f aca="false">SUM(R187:R196)</f>
        <v>2.5092217</v>
      </c>
      <c r="S186" s="160"/>
      <c r="T186" s="162" t="n">
        <f aca="false">SUM(T187:T196)</f>
        <v>0</v>
      </c>
      <c r="AR186" s="163" t="s">
        <v>78</v>
      </c>
      <c r="AT186" s="164" t="s">
        <v>70</v>
      </c>
      <c r="AU186" s="164" t="s">
        <v>78</v>
      </c>
      <c r="AY186" s="163" t="s">
        <v>175</v>
      </c>
      <c r="BK186" s="165" t="n">
        <f aca="false">SUM(BK187:BK196)</f>
        <v>0</v>
      </c>
    </row>
    <row r="187" s="27" customFormat="true" ht="22.5" hidden="false" customHeight="true" outlineLevel="0" collapsed="false">
      <c r="B187" s="166"/>
      <c r="C187" s="167" t="s">
        <v>248</v>
      </c>
      <c r="D187" s="167" t="s">
        <v>176</v>
      </c>
      <c r="E187" s="168" t="s">
        <v>371</v>
      </c>
      <c r="F187" s="169" t="s">
        <v>372</v>
      </c>
      <c r="G187" s="170" t="s">
        <v>188</v>
      </c>
      <c r="H187" s="171" t="n">
        <v>0.15</v>
      </c>
      <c r="I187" s="172"/>
      <c r="J187" s="172" t="n">
        <f aca="false">ROUND(I187*H187,2)</f>
        <v>0</v>
      </c>
      <c r="K187" s="169" t="s">
        <v>301</v>
      </c>
      <c r="L187" s="28"/>
      <c r="M187" s="173"/>
      <c r="N187" s="174" t="s">
        <v>42</v>
      </c>
      <c r="O187" s="175" t="n">
        <v>0.965</v>
      </c>
      <c r="P187" s="175" t="n">
        <f aca="false">O187*H187</f>
        <v>0.14475</v>
      </c>
      <c r="Q187" s="175" t="n">
        <v>2.16</v>
      </c>
      <c r="R187" s="175" t="n">
        <f aca="false">Q187*H187</f>
        <v>0.324</v>
      </c>
      <c r="S187" s="175" t="n">
        <v>0</v>
      </c>
      <c r="T187" s="176" t="n">
        <f aca="false">S187*H187</f>
        <v>0</v>
      </c>
      <c r="AR187" s="11" t="s">
        <v>109</v>
      </c>
      <c r="AT187" s="11" t="s">
        <v>176</v>
      </c>
      <c r="AU187" s="11" t="s">
        <v>80</v>
      </c>
      <c r="AY187" s="11" t="s">
        <v>175</v>
      </c>
      <c r="BE187" s="177" t="n">
        <f aca="false">IF(N187="základní",J187,0)</f>
        <v>0</v>
      </c>
      <c r="BF187" s="177" t="n">
        <f aca="false">IF(N187="snížená",J187,0)</f>
        <v>0</v>
      </c>
      <c r="BG187" s="177" t="n">
        <f aca="false">IF(N187="zákl. přenesená",J187,0)</f>
        <v>0</v>
      </c>
      <c r="BH187" s="177" t="n">
        <f aca="false">IF(N187="sníž. přenesená",J187,0)</f>
        <v>0</v>
      </c>
      <c r="BI187" s="177" t="n">
        <f aca="false">IF(N187="nulová",J187,0)</f>
        <v>0</v>
      </c>
      <c r="BJ187" s="11" t="s">
        <v>78</v>
      </c>
      <c r="BK187" s="177" t="n">
        <f aca="false">ROUND(I187*H187,2)</f>
        <v>0</v>
      </c>
      <c r="BL187" s="11" t="s">
        <v>109</v>
      </c>
      <c r="BM187" s="11" t="s">
        <v>373</v>
      </c>
    </row>
    <row r="188" s="189" customFormat="true" ht="12" hidden="false" customHeight="false" outlineLevel="0" collapsed="false">
      <c r="B188" s="190"/>
      <c r="D188" s="183" t="s">
        <v>235</v>
      </c>
      <c r="E188" s="191"/>
      <c r="F188" s="192" t="s">
        <v>374</v>
      </c>
      <c r="H188" s="193" t="n">
        <v>0.15</v>
      </c>
      <c r="L188" s="190"/>
      <c r="M188" s="194"/>
      <c r="N188" s="195"/>
      <c r="O188" s="195"/>
      <c r="P188" s="195"/>
      <c r="Q188" s="195"/>
      <c r="R188" s="195"/>
      <c r="S188" s="195"/>
      <c r="T188" s="196"/>
      <c r="AT188" s="191" t="s">
        <v>235</v>
      </c>
      <c r="AU188" s="191" t="s">
        <v>80</v>
      </c>
      <c r="AV188" s="189" t="s">
        <v>80</v>
      </c>
      <c r="AW188" s="189" t="s">
        <v>34</v>
      </c>
      <c r="AX188" s="189" t="s">
        <v>71</v>
      </c>
      <c r="AY188" s="191" t="s">
        <v>175</v>
      </c>
    </row>
    <row r="189" s="197" customFormat="true" ht="12" hidden="false" customHeight="false" outlineLevel="0" collapsed="false">
      <c r="B189" s="198"/>
      <c r="D189" s="178" t="s">
        <v>235</v>
      </c>
      <c r="E189" s="199"/>
      <c r="F189" s="200" t="s">
        <v>241</v>
      </c>
      <c r="H189" s="201" t="n">
        <v>0.15</v>
      </c>
      <c r="L189" s="198"/>
      <c r="M189" s="202"/>
      <c r="N189" s="203"/>
      <c r="O189" s="203"/>
      <c r="P189" s="203"/>
      <c r="Q189" s="203"/>
      <c r="R189" s="203"/>
      <c r="S189" s="203"/>
      <c r="T189" s="204"/>
      <c r="AT189" s="205" t="s">
        <v>235</v>
      </c>
      <c r="AU189" s="205" t="s">
        <v>80</v>
      </c>
      <c r="AV189" s="197" t="s">
        <v>109</v>
      </c>
      <c r="AW189" s="197" t="s">
        <v>34</v>
      </c>
      <c r="AX189" s="197" t="s">
        <v>78</v>
      </c>
      <c r="AY189" s="205" t="s">
        <v>175</v>
      </c>
    </row>
    <row r="190" s="27" customFormat="true" ht="22.5" hidden="false" customHeight="true" outlineLevel="0" collapsed="false">
      <c r="B190" s="166"/>
      <c r="C190" s="167" t="s">
        <v>251</v>
      </c>
      <c r="D190" s="167" t="s">
        <v>176</v>
      </c>
      <c r="E190" s="168" t="s">
        <v>375</v>
      </c>
      <c r="F190" s="169" t="s">
        <v>376</v>
      </c>
      <c r="G190" s="170" t="s">
        <v>188</v>
      </c>
      <c r="H190" s="171" t="n">
        <v>0.88</v>
      </c>
      <c r="I190" s="172"/>
      <c r="J190" s="172" t="n">
        <f aca="false">ROUND(I190*H190,2)</f>
        <v>0</v>
      </c>
      <c r="K190" s="169" t="s">
        <v>301</v>
      </c>
      <c r="L190" s="28"/>
      <c r="M190" s="173"/>
      <c r="N190" s="174" t="s">
        <v>42</v>
      </c>
      <c r="O190" s="175" t="n">
        <v>0.629</v>
      </c>
      <c r="P190" s="175" t="n">
        <f aca="false">O190*H190</f>
        <v>0.55352</v>
      </c>
      <c r="Q190" s="175" t="n">
        <v>2.45329</v>
      </c>
      <c r="R190" s="175" t="n">
        <f aca="false">Q190*H190</f>
        <v>2.1588952</v>
      </c>
      <c r="S190" s="175" t="n">
        <v>0</v>
      </c>
      <c r="T190" s="176" t="n">
        <f aca="false">S190*H190</f>
        <v>0</v>
      </c>
      <c r="AR190" s="11" t="s">
        <v>109</v>
      </c>
      <c r="AT190" s="11" t="s">
        <v>176</v>
      </c>
      <c r="AU190" s="11" t="s">
        <v>80</v>
      </c>
      <c r="AY190" s="11" t="s">
        <v>175</v>
      </c>
      <c r="BE190" s="177" t="n">
        <f aca="false">IF(N190="základní",J190,0)</f>
        <v>0</v>
      </c>
      <c r="BF190" s="177" t="n">
        <f aca="false">IF(N190="snížená",J190,0)</f>
        <v>0</v>
      </c>
      <c r="BG190" s="177" t="n">
        <f aca="false">IF(N190="zákl. přenesená",J190,0)</f>
        <v>0</v>
      </c>
      <c r="BH190" s="177" t="n">
        <f aca="false">IF(N190="sníž. přenesená",J190,0)</f>
        <v>0</v>
      </c>
      <c r="BI190" s="177" t="n">
        <f aca="false">IF(N190="nulová",J190,0)</f>
        <v>0</v>
      </c>
      <c r="BJ190" s="11" t="s">
        <v>78</v>
      </c>
      <c r="BK190" s="177" t="n">
        <f aca="false">ROUND(I190*H190,2)</f>
        <v>0</v>
      </c>
      <c r="BL190" s="11" t="s">
        <v>109</v>
      </c>
      <c r="BM190" s="11" t="s">
        <v>377</v>
      </c>
    </row>
    <row r="191" s="27" customFormat="true" ht="24" hidden="false" customHeight="false" outlineLevel="0" collapsed="false">
      <c r="B191" s="28"/>
      <c r="D191" s="183" t="s">
        <v>182</v>
      </c>
      <c r="F191" s="220" t="s">
        <v>378</v>
      </c>
      <c r="L191" s="28"/>
      <c r="M191" s="180"/>
      <c r="N191" s="29"/>
      <c r="O191" s="29"/>
      <c r="P191" s="29"/>
      <c r="Q191" s="29"/>
      <c r="R191" s="29"/>
      <c r="S191" s="29"/>
      <c r="T191" s="68"/>
      <c r="AT191" s="11" t="s">
        <v>182</v>
      </c>
      <c r="AU191" s="11" t="s">
        <v>80</v>
      </c>
    </row>
    <row r="192" s="189" customFormat="true" ht="12" hidden="false" customHeight="false" outlineLevel="0" collapsed="false">
      <c r="B192" s="190"/>
      <c r="D192" s="183" t="s">
        <v>235</v>
      </c>
      <c r="E192" s="191"/>
      <c r="F192" s="192" t="s">
        <v>379</v>
      </c>
      <c r="H192" s="193" t="n">
        <v>0.88</v>
      </c>
      <c r="L192" s="190"/>
      <c r="M192" s="194"/>
      <c r="N192" s="195"/>
      <c r="O192" s="195"/>
      <c r="P192" s="195"/>
      <c r="Q192" s="195"/>
      <c r="R192" s="195"/>
      <c r="S192" s="195"/>
      <c r="T192" s="196"/>
      <c r="AT192" s="191" t="s">
        <v>235</v>
      </c>
      <c r="AU192" s="191" t="s">
        <v>80</v>
      </c>
      <c r="AV192" s="189" t="s">
        <v>80</v>
      </c>
      <c r="AW192" s="189" t="s">
        <v>34</v>
      </c>
      <c r="AX192" s="189" t="s">
        <v>71</v>
      </c>
      <c r="AY192" s="191" t="s">
        <v>175</v>
      </c>
    </row>
    <row r="193" s="197" customFormat="true" ht="12" hidden="false" customHeight="false" outlineLevel="0" collapsed="false">
      <c r="B193" s="198"/>
      <c r="D193" s="178" t="s">
        <v>235</v>
      </c>
      <c r="E193" s="199"/>
      <c r="F193" s="200" t="s">
        <v>241</v>
      </c>
      <c r="H193" s="201" t="n">
        <v>0.88</v>
      </c>
      <c r="L193" s="198"/>
      <c r="M193" s="202"/>
      <c r="N193" s="203"/>
      <c r="O193" s="203"/>
      <c r="P193" s="203"/>
      <c r="Q193" s="203"/>
      <c r="R193" s="203"/>
      <c r="S193" s="203"/>
      <c r="T193" s="204"/>
      <c r="AT193" s="205" t="s">
        <v>235</v>
      </c>
      <c r="AU193" s="205" t="s">
        <v>80</v>
      </c>
      <c r="AV193" s="197" t="s">
        <v>109</v>
      </c>
      <c r="AW193" s="197" t="s">
        <v>34</v>
      </c>
      <c r="AX193" s="197" t="s">
        <v>78</v>
      </c>
      <c r="AY193" s="205" t="s">
        <v>175</v>
      </c>
    </row>
    <row r="194" s="27" customFormat="true" ht="22.5" hidden="false" customHeight="true" outlineLevel="0" collapsed="false">
      <c r="B194" s="166"/>
      <c r="C194" s="167" t="s">
        <v>254</v>
      </c>
      <c r="D194" s="167" t="s">
        <v>176</v>
      </c>
      <c r="E194" s="168" t="s">
        <v>380</v>
      </c>
      <c r="F194" s="169" t="s">
        <v>381</v>
      </c>
      <c r="G194" s="170" t="s">
        <v>338</v>
      </c>
      <c r="H194" s="171" t="n">
        <v>0.025</v>
      </c>
      <c r="I194" s="172"/>
      <c r="J194" s="172" t="n">
        <f aca="false">ROUND(I194*H194,2)</f>
        <v>0</v>
      </c>
      <c r="K194" s="169" t="s">
        <v>301</v>
      </c>
      <c r="L194" s="28"/>
      <c r="M194" s="173"/>
      <c r="N194" s="174" t="s">
        <v>42</v>
      </c>
      <c r="O194" s="175" t="n">
        <v>15.231</v>
      </c>
      <c r="P194" s="175" t="n">
        <f aca="false">O194*H194</f>
        <v>0.380775</v>
      </c>
      <c r="Q194" s="175" t="n">
        <v>1.05306</v>
      </c>
      <c r="R194" s="175" t="n">
        <f aca="false">Q194*H194</f>
        <v>0.0263265</v>
      </c>
      <c r="S194" s="175" t="n">
        <v>0</v>
      </c>
      <c r="T194" s="176" t="n">
        <f aca="false">S194*H194</f>
        <v>0</v>
      </c>
      <c r="AR194" s="11" t="s">
        <v>109</v>
      </c>
      <c r="AT194" s="11" t="s">
        <v>176</v>
      </c>
      <c r="AU194" s="11" t="s">
        <v>80</v>
      </c>
      <c r="AY194" s="11" t="s">
        <v>175</v>
      </c>
      <c r="BE194" s="177" t="n">
        <f aca="false">IF(N194="základní",J194,0)</f>
        <v>0</v>
      </c>
      <c r="BF194" s="177" t="n">
        <f aca="false">IF(N194="snížená",J194,0)</f>
        <v>0</v>
      </c>
      <c r="BG194" s="177" t="n">
        <f aca="false">IF(N194="zákl. přenesená",J194,0)</f>
        <v>0</v>
      </c>
      <c r="BH194" s="177" t="n">
        <f aca="false">IF(N194="sníž. přenesená",J194,0)</f>
        <v>0</v>
      </c>
      <c r="BI194" s="177" t="n">
        <f aca="false">IF(N194="nulová",J194,0)</f>
        <v>0</v>
      </c>
      <c r="BJ194" s="11" t="s">
        <v>78</v>
      </c>
      <c r="BK194" s="177" t="n">
        <f aca="false">ROUND(I194*H194,2)</f>
        <v>0</v>
      </c>
      <c r="BL194" s="11" t="s">
        <v>109</v>
      </c>
      <c r="BM194" s="11" t="s">
        <v>382</v>
      </c>
    </row>
    <row r="195" s="189" customFormat="true" ht="12" hidden="false" customHeight="false" outlineLevel="0" collapsed="false">
      <c r="B195" s="190"/>
      <c r="D195" s="183" t="s">
        <v>235</v>
      </c>
      <c r="E195" s="191"/>
      <c r="F195" s="192" t="s">
        <v>383</v>
      </c>
      <c r="H195" s="193" t="n">
        <v>0.025</v>
      </c>
      <c r="L195" s="190"/>
      <c r="M195" s="194"/>
      <c r="N195" s="195"/>
      <c r="O195" s="195"/>
      <c r="P195" s="195"/>
      <c r="Q195" s="195"/>
      <c r="R195" s="195"/>
      <c r="S195" s="195"/>
      <c r="T195" s="196"/>
      <c r="AT195" s="191" t="s">
        <v>235</v>
      </c>
      <c r="AU195" s="191" t="s">
        <v>80</v>
      </c>
      <c r="AV195" s="189" t="s">
        <v>80</v>
      </c>
      <c r="AW195" s="189" t="s">
        <v>34</v>
      </c>
      <c r="AX195" s="189" t="s">
        <v>71</v>
      </c>
      <c r="AY195" s="191" t="s">
        <v>175</v>
      </c>
    </row>
    <row r="196" s="197" customFormat="true" ht="12" hidden="false" customHeight="false" outlineLevel="0" collapsed="false">
      <c r="B196" s="198"/>
      <c r="D196" s="183" t="s">
        <v>235</v>
      </c>
      <c r="E196" s="205"/>
      <c r="F196" s="230" t="s">
        <v>241</v>
      </c>
      <c r="H196" s="231" t="n">
        <v>0.025</v>
      </c>
      <c r="L196" s="198"/>
      <c r="M196" s="202"/>
      <c r="N196" s="203"/>
      <c r="O196" s="203"/>
      <c r="P196" s="203"/>
      <c r="Q196" s="203"/>
      <c r="R196" s="203"/>
      <c r="S196" s="203"/>
      <c r="T196" s="204"/>
      <c r="AT196" s="205" t="s">
        <v>235</v>
      </c>
      <c r="AU196" s="205" t="s">
        <v>80</v>
      </c>
      <c r="AV196" s="197" t="s">
        <v>109</v>
      </c>
      <c r="AW196" s="197" t="s">
        <v>34</v>
      </c>
      <c r="AX196" s="197" t="s">
        <v>78</v>
      </c>
      <c r="AY196" s="205" t="s">
        <v>175</v>
      </c>
    </row>
    <row r="197" s="154" customFormat="true" ht="29.85" hidden="false" customHeight="true" outlineLevel="0" collapsed="false">
      <c r="B197" s="155"/>
      <c r="D197" s="156" t="s">
        <v>70</v>
      </c>
      <c r="E197" s="218" t="s">
        <v>102</v>
      </c>
      <c r="F197" s="218" t="s">
        <v>384</v>
      </c>
      <c r="J197" s="219" t="n">
        <f aca="false">BK197</f>
        <v>0</v>
      </c>
      <c r="L197" s="155"/>
      <c r="M197" s="159"/>
      <c r="N197" s="160"/>
      <c r="O197" s="160"/>
      <c r="P197" s="161" t="n">
        <f aca="false">SUM(P198:P209)</f>
        <v>14.40344</v>
      </c>
      <c r="Q197" s="160"/>
      <c r="R197" s="161" t="n">
        <f aca="false">SUM(R198:R209)</f>
        <v>2.269404</v>
      </c>
      <c r="S197" s="160"/>
      <c r="T197" s="162" t="n">
        <f aca="false">SUM(T198:T209)</f>
        <v>0</v>
      </c>
      <c r="AR197" s="163" t="s">
        <v>78</v>
      </c>
      <c r="AT197" s="164" t="s">
        <v>70</v>
      </c>
      <c r="AU197" s="164" t="s">
        <v>78</v>
      </c>
      <c r="AY197" s="163" t="s">
        <v>175</v>
      </c>
      <c r="BK197" s="165" t="n">
        <f aca="false">SUM(BK198:BK209)</f>
        <v>0</v>
      </c>
    </row>
    <row r="198" s="27" customFormat="true" ht="22.5" hidden="false" customHeight="true" outlineLevel="0" collapsed="false">
      <c r="B198" s="166"/>
      <c r="C198" s="167" t="s">
        <v>257</v>
      </c>
      <c r="D198" s="167" t="s">
        <v>176</v>
      </c>
      <c r="E198" s="168" t="s">
        <v>385</v>
      </c>
      <c r="F198" s="169" t="s">
        <v>386</v>
      </c>
      <c r="G198" s="170" t="s">
        <v>194</v>
      </c>
      <c r="H198" s="171" t="n">
        <v>8.84</v>
      </c>
      <c r="I198" s="172"/>
      <c r="J198" s="172" t="n">
        <f aca="false">ROUND(I198*H198,2)</f>
        <v>0</v>
      </c>
      <c r="K198" s="169" t="s">
        <v>301</v>
      </c>
      <c r="L198" s="28"/>
      <c r="M198" s="173"/>
      <c r="N198" s="174" t="s">
        <v>42</v>
      </c>
      <c r="O198" s="175" t="n">
        <v>0.616</v>
      </c>
      <c r="P198" s="175" t="n">
        <f aca="false">O198*H198</f>
        <v>5.44544</v>
      </c>
      <c r="Q198" s="175" t="n">
        <v>0.13415</v>
      </c>
      <c r="R198" s="175" t="n">
        <f aca="false">Q198*H198</f>
        <v>1.185886</v>
      </c>
      <c r="S198" s="175" t="n">
        <v>0</v>
      </c>
      <c r="T198" s="176" t="n">
        <f aca="false">S198*H198</f>
        <v>0</v>
      </c>
      <c r="AR198" s="11" t="s">
        <v>109</v>
      </c>
      <c r="AT198" s="11" t="s">
        <v>176</v>
      </c>
      <c r="AU198" s="11" t="s">
        <v>80</v>
      </c>
      <c r="AY198" s="11" t="s">
        <v>175</v>
      </c>
      <c r="BE198" s="177" t="n">
        <f aca="false">IF(N198="základní",J198,0)</f>
        <v>0</v>
      </c>
      <c r="BF198" s="177" t="n">
        <f aca="false">IF(N198="snížená",J198,0)</f>
        <v>0</v>
      </c>
      <c r="BG198" s="177" t="n">
        <f aca="false">IF(N198="zákl. přenesená",J198,0)</f>
        <v>0</v>
      </c>
      <c r="BH198" s="177" t="n">
        <f aca="false">IF(N198="sníž. přenesená",J198,0)</f>
        <v>0</v>
      </c>
      <c r="BI198" s="177" t="n">
        <f aca="false">IF(N198="nulová",J198,0)</f>
        <v>0</v>
      </c>
      <c r="BJ198" s="11" t="s">
        <v>78</v>
      </c>
      <c r="BK198" s="177" t="n">
        <f aca="false">ROUND(I198*H198,2)</f>
        <v>0</v>
      </c>
      <c r="BL198" s="11" t="s">
        <v>109</v>
      </c>
      <c r="BM198" s="11" t="s">
        <v>387</v>
      </c>
    </row>
    <row r="199" s="189" customFormat="true" ht="12" hidden="false" customHeight="false" outlineLevel="0" collapsed="false">
      <c r="B199" s="190"/>
      <c r="D199" s="183" t="s">
        <v>235</v>
      </c>
      <c r="E199" s="191"/>
      <c r="F199" s="192" t="s">
        <v>388</v>
      </c>
      <c r="H199" s="193" t="n">
        <v>8.84</v>
      </c>
      <c r="L199" s="190"/>
      <c r="M199" s="194"/>
      <c r="N199" s="195"/>
      <c r="O199" s="195"/>
      <c r="P199" s="195"/>
      <c r="Q199" s="195"/>
      <c r="R199" s="195"/>
      <c r="S199" s="195"/>
      <c r="T199" s="196"/>
      <c r="AT199" s="191" t="s">
        <v>235</v>
      </c>
      <c r="AU199" s="191" t="s">
        <v>80</v>
      </c>
      <c r="AV199" s="189" t="s">
        <v>80</v>
      </c>
      <c r="AW199" s="189" t="s">
        <v>34</v>
      </c>
      <c r="AX199" s="189" t="s">
        <v>71</v>
      </c>
      <c r="AY199" s="191" t="s">
        <v>175</v>
      </c>
    </row>
    <row r="200" s="197" customFormat="true" ht="12" hidden="false" customHeight="false" outlineLevel="0" collapsed="false">
      <c r="B200" s="198"/>
      <c r="D200" s="178" t="s">
        <v>235</v>
      </c>
      <c r="E200" s="199"/>
      <c r="F200" s="200" t="s">
        <v>241</v>
      </c>
      <c r="H200" s="201" t="n">
        <v>8.84</v>
      </c>
      <c r="L200" s="198"/>
      <c r="M200" s="202"/>
      <c r="N200" s="203"/>
      <c r="O200" s="203"/>
      <c r="P200" s="203"/>
      <c r="Q200" s="203"/>
      <c r="R200" s="203"/>
      <c r="S200" s="203"/>
      <c r="T200" s="204"/>
      <c r="AT200" s="205" t="s">
        <v>235</v>
      </c>
      <c r="AU200" s="205" t="s">
        <v>80</v>
      </c>
      <c r="AV200" s="197" t="s">
        <v>109</v>
      </c>
      <c r="AW200" s="197" t="s">
        <v>34</v>
      </c>
      <c r="AX200" s="197" t="s">
        <v>78</v>
      </c>
      <c r="AY200" s="205" t="s">
        <v>175</v>
      </c>
    </row>
    <row r="201" s="27" customFormat="true" ht="31.5" hidden="false" customHeight="true" outlineLevel="0" collapsed="false">
      <c r="B201" s="166"/>
      <c r="C201" s="167" t="s">
        <v>389</v>
      </c>
      <c r="D201" s="167" t="s">
        <v>176</v>
      </c>
      <c r="E201" s="168" t="s">
        <v>390</v>
      </c>
      <c r="F201" s="169" t="s">
        <v>391</v>
      </c>
      <c r="G201" s="170" t="s">
        <v>194</v>
      </c>
      <c r="H201" s="171" t="n">
        <v>8.2</v>
      </c>
      <c r="I201" s="172"/>
      <c r="J201" s="172" t="n">
        <f aca="false">ROUND(I201*H201,2)</f>
        <v>0</v>
      </c>
      <c r="K201" s="169" t="s">
        <v>301</v>
      </c>
      <c r="L201" s="28"/>
      <c r="M201" s="173"/>
      <c r="N201" s="174" t="s">
        <v>42</v>
      </c>
      <c r="O201" s="175" t="n">
        <v>0.556</v>
      </c>
      <c r="P201" s="175" t="n">
        <f aca="false">O201*H201</f>
        <v>4.5592</v>
      </c>
      <c r="Q201" s="175" t="n">
        <v>0.10422</v>
      </c>
      <c r="R201" s="175" t="n">
        <f aca="false">Q201*H201</f>
        <v>0.854604</v>
      </c>
      <c r="S201" s="175" t="n">
        <v>0</v>
      </c>
      <c r="T201" s="176" t="n">
        <f aca="false">S201*H201</f>
        <v>0</v>
      </c>
      <c r="AR201" s="11" t="s">
        <v>109</v>
      </c>
      <c r="AT201" s="11" t="s">
        <v>176</v>
      </c>
      <c r="AU201" s="11" t="s">
        <v>80</v>
      </c>
      <c r="AY201" s="11" t="s">
        <v>175</v>
      </c>
      <c r="BE201" s="177" t="n">
        <f aca="false">IF(N201="základní",J201,0)</f>
        <v>0</v>
      </c>
      <c r="BF201" s="177" t="n">
        <f aca="false">IF(N201="snížená",J201,0)</f>
        <v>0</v>
      </c>
      <c r="BG201" s="177" t="n">
        <f aca="false">IF(N201="zákl. přenesená",J201,0)</f>
        <v>0</v>
      </c>
      <c r="BH201" s="177" t="n">
        <f aca="false">IF(N201="sníž. přenesená",J201,0)</f>
        <v>0</v>
      </c>
      <c r="BI201" s="177" t="n">
        <f aca="false">IF(N201="nulová",J201,0)</f>
        <v>0</v>
      </c>
      <c r="BJ201" s="11" t="s">
        <v>78</v>
      </c>
      <c r="BK201" s="177" t="n">
        <f aca="false">ROUND(I201*H201,2)</f>
        <v>0</v>
      </c>
      <c r="BL201" s="11" t="s">
        <v>109</v>
      </c>
      <c r="BM201" s="11" t="s">
        <v>392</v>
      </c>
    </row>
    <row r="202" s="189" customFormat="true" ht="12" hidden="false" customHeight="false" outlineLevel="0" collapsed="false">
      <c r="B202" s="190"/>
      <c r="D202" s="183" t="s">
        <v>235</v>
      </c>
      <c r="E202" s="191"/>
      <c r="F202" s="192" t="s">
        <v>393</v>
      </c>
      <c r="H202" s="193" t="n">
        <v>8.2</v>
      </c>
      <c r="L202" s="190"/>
      <c r="M202" s="194"/>
      <c r="N202" s="195"/>
      <c r="O202" s="195"/>
      <c r="P202" s="195"/>
      <c r="Q202" s="195"/>
      <c r="R202" s="195"/>
      <c r="S202" s="195"/>
      <c r="T202" s="196"/>
      <c r="AT202" s="191" t="s">
        <v>235</v>
      </c>
      <c r="AU202" s="191" t="s">
        <v>80</v>
      </c>
      <c r="AV202" s="189" t="s">
        <v>80</v>
      </c>
      <c r="AW202" s="189" t="s">
        <v>34</v>
      </c>
      <c r="AX202" s="189" t="s">
        <v>71</v>
      </c>
      <c r="AY202" s="191" t="s">
        <v>175</v>
      </c>
    </row>
    <row r="203" s="197" customFormat="true" ht="12" hidden="false" customHeight="false" outlineLevel="0" collapsed="false">
      <c r="B203" s="198"/>
      <c r="D203" s="178" t="s">
        <v>235</v>
      </c>
      <c r="E203" s="199"/>
      <c r="F203" s="200" t="s">
        <v>241</v>
      </c>
      <c r="H203" s="201" t="n">
        <v>8.2</v>
      </c>
      <c r="L203" s="198"/>
      <c r="M203" s="202"/>
      <c r="N203" s="203"/>
      <c r="O203" s="203"/>
      <c r="P203" s="203"/>
      <c r="Q203" s="203"/>
      <c r="R203" s="203"/>
      <c r="S203" s="203"/>
      <c r="T203" s="204"/>
      <c r="AT203" s="205" t="s">
        <v>235</v>
      </c>
      <c r="AU203" s="205" t="s">
        <v>80</v>
      </c>
      <c r="AV203" s="197" t="s">
        <v>109</v>
      </c>
      <c r="AW203" s="197" t="s">
        <v>34</v>
      </c>
      <c r="AX203" s="197" t="s">
        <v>78</v>
      </c>
      <c r="AY203" s="205" t="s">
        <v>175</v>
      </c>
    </row>
    <row r="204" s="27" customFormat="true" ht="22.5" hidden="false" customHeight="true" outlineLevel="0" collapsed="false">
      <c r="B204" s="166"/>
      <c r="C204" s="167" t="s">
        <v>394</v>
      </c>
      <c r="D204" s="167" t="s">
        <v>176</v>
      </c>
      <c r="E204" s="168" t="s">
        <v>395</v>
      </c>
      <c r="F204" s="169" t="s">
        <v>396</v>
      </c>
      <c r="G204" s="170" t="s">
        <v>197</v>
      </c>
      <c r="H204" s="171" t="n">
        <v>7</v>
      </c>
      <c r="I204" s="172"/>
      <c r="J204" s="172" t="n">
        <f aca="false">ROUND(I204*H204,2)</f>
        <v>0</v>
      </c>
      <c r="K204" s="169" t="s">
        <v>301</v>
      </c>
      <c r="L204" s="28"/>
      <c r="M204" s="173"/>
      <c r="N204" s="174" t="s">
        <v>42</v>
      </c>
      <c r="O204" s="175" t="n">
        <v>0.2</v>
      </c>
      <c r="P204" s="175" t="n">
        <f aca="false">O204*H204</f>
        <v>1.4</v>
      </c>
      <c r="Q204" s="175" t="n">
        <v>0.00014</v>
      </c>
      <c r="R204" s="175" t="n">
        <f aca="false">Q204*H204</f>
        <v>0.00098</v>
      </c>
      <c r="S204" s="175" t="n">
        <v>0</v>
      </c>
      <c r="T204" s="176" t="n">
        <f aca="false">S204*H204</f>
        <v>0</v>
      </c>
      <c r="AR204" s="11" t="s">
        <v>109</v>
      </c>
      <c r="AT204" s="11" t="s">
        <v>176</v>
      </c>
      <c r="AU204" s="11" t="s">
        <v>80</v>
      </c>
      <c r="AY204" s="11" t="s">
        <v>175</v>
      </c>
      <c r="BE204" s="177" t="n">
        <f aca="false">IF(N204="základní",J204,0)</f>
        <v>0</v>
      </c>
      <c r="BF204" s="177" t="n">
        <f aca="false">IF(N204="snížená",J204,0)</f>
        <v>0</v>
      </c>
      <c r="BG204" s="177" t="n">
        <f aca="false">IF(N204="zákl. přenesená",J204,0)</f>
        <v>0</v>
      </c>
      <c r="BH204" s="177" t="n">
        <f aca="false">IF(N204="sníž. přenesená",J204,0)</f>
        <v>0</v>
      </c>
      <c r="BI204" s="177" t="n">
        <f aca="false">IF(N204="nulová",J204,0)</f>
        <v>0</v>
      </c>
      <c r="BJ204" s="11" t="s">
        <v>78</v>
      </c>
      <c r="BK204" s="177" t="n">
        <f aca="false">ROUND(I204*H204,2)</f>
        <v>0</v>
      </c>
      <c r="BL204" s="11" t="s">
        <v>109</v>
      </c>
      <c r="BM204" s="11" t="s">
        <v>397</v>
      </c>
    </row>
    <row r="205" s="189" customFormat="true" ht="12" hidden="false" customHeight="false" outlineLevel="0" collapsed="false">
      <c r="B205" s="190"/>
      <c r="D205" s="183" t="s">
        <v>235</v>
      </c>
      <c r="E205" s="191"/>
      <c r="F205" s="192" t="s">
        <v>398</v>
      </c>
      <c r="H205" s="193" t="n">
        <v>7</v>
      </c>
      <c r="L205" s="190"/>
      <c r="M205" s="194"/>
      <c r="N205" s="195"/>
      <c r="O205" s="195"/>
      <c r="P205" s="195"/>
      <c r="Q205" s="195"/>
      <c r="R205" s="195"/>
      <c r="S205" s="195"/>
      <c r="T205" s="196"/>
      <c r="AT205" s="191" t="s">
        <v>235</v>
      </c>
      <c r="AU205" s="191" t="s">
        <v>80</v>
      </c>
      <c r="AV205" s="189" t="s">
        <v>80</v>
      </c>
      <c r="AW205" s="189" t="s">
        <v>34</v>
      </c>
      <c r="AX205" s="189" t="s">
        <v>71</v>
      </c>
      <c r="AY205" s="191" t="s">
        <v>175</v>
      </c>
    </row>
    <row r="206" s="197" customFormat="true" ht="12" hidden="false" customHeight="false" outlineLevel="0" collapsed="false">
      <c r="B206" s="198"/>
      <c r="D206" s="178" t="s">
        <v>235</v>
      </c>
      <c r="E206" s="199"/>
      <c r="F206" s="200" t="s">
        <v>241</v>
      </c>
      <c r="H206" s="201" t="n">
        <v>7</v>
      </c>
      <c r="L206" s="198"/>
      <c r="M206" s="202"/>
      <c r="N206" s="203"/>
      <c r="O206" s="203"/>
      <c r="P206" s="203"/>
      <c r="Q206" s="203"/>
      <c r="R206" s="203"/>
      <c r="S206" s="203"/>
      <c r="T206" s="204"/>
      <c r="AT206" s="205" t="s">
        <v>235</v>
      </c>
      <c r="AU206" s="205" t="s">
        <v>80</v>
      </c>
      <c r="AV206" s="197" t="s">
        <v>109</v>
      </c>
      <c r="AW206" s="197" t="s">
        <v>34</v>
      </c>
      <c r="AX206" s="197" t="s">
        <v>78</v>
      </c>
      <c r="AY206" s="205" t="s">
        <v>175</v>
      </c>
    </row>
    <row r="207" s="27" customFormat="true" ht="31.5" hidden="false" customHeight="true" outlineLevel="0" collapsed="false">
      <c r="B207" s="166"/>
      <c r="C207" s="167" t="s">
        <v>399</v>
      </c>
      <c r="D207" s="167" t="s">
        <v>176</v>
      </c>
      <c r="E207" s="168" t="s">
        <v>400</v>
      </c>
      <c r="F207" s="169" t="s">
        <v>401</v>
      </c>
      <c r="G207" s="170" t="s">
        <v>194</v>
      </c>
      <c r="H207" s="171" t="n">
        <v>4.2</v>
      </c>
      <c r="I207" s="172"/>
      <c r="J207" s="172" t="n">
        <f aca="false">ROUND(I207*H207,2)</f>
        <v>0</v>
      </c>
      <c r="K207" s="169" t="s">
        <v>301</v>
      </c>
      <c r="L207" s="28"/>
      <c r="M207" s="173"/>
      <c r="N207" s="174" t="s">
        <v>42</v>
      </c>
      <c r="O207" s="175" t="n">
        <v>0.714</v>
      </c>
      <c r="P207" s="175" t="n">
        <f aca="false">O207*H207</f>
        <v>2.9988</v>
      </c>
      <c r="Q207" s="175" t="n">
        <v>0.05427</v>
      </c>
      <c r="R207" s="175" t="n">
        <f aca="false">Q207*H207</f>
        <v>0.227934</v>
      </c>
      <c r="S207" s="175" t="n">
        <v>0</v>
      </c>
      <c r="T207" s="176" t="n">
        <f aca="false">S207*H207</f>
        <v>0</v>
      </c>
      <c r="AR207" s="11" t="s">
        <v>109</v>
      </c>
      <c r="AT207" s="11" t="s">
        <v>176</v>
      </c>
      <c r="AU207" s="11" t="s">
        <v>80</v>
      </c>
      <c r="AY207" s="11" t="s">
        <v>175</v>
      </c>
      <c r="BE207" s="177" t="n">
        <f aca="false">IF(N207="základní",J207,0)</f>
        <v>0</v>
      </c>
      <c r="BF207" s="177" t="n">
        <f aca="false">IF(N207="snížená",J207,0)</f>
        <v>0</v>
      </c>
      <c r="BG207" s="177" t="n">
        <f aca="false">IF(N207="zákl. přenesená",J207,0)</f>
        <v>0</v>
      </c>
      <c r="BH207" s="177" t="n">
        <f aca="false">IF(N207="sníž. přenesená",J207,0)</f>
        <v>0</v>
      </c>
      <c r="BI207" s="177" t="n">
        <f aca="false">IF(N207="nulová",J207,0)</f>
        <v>0</v>
      </c>
      <c r="BJ207" s="11" t="s">
        <v>78</v>
      </c>
      <c r="BK207" s="177" t="n">
        <f aca="false">ROUND(I207*H207,2)</f>
        <v>0</v>
      </c>
      <c r="BL207" s="11" t="s">
        <v>109</v>
      </c>
      <c r="BM207" s="11" t="s">
        <v>402</v>
      </c>
    </row>
    <row r="208" s="189" customFormat="true" ht="12" hidden="false" customHeight="false" outlineLevel="0" collapsed="false">
      <c r="B208" s="190"/>
      <c r="D208" s="183" t="s">
        <v>235</v>
      </c>
      <c r="E208" s="191"/>
      <c r="F208" s="192" t="s">
        <v>403</v>
      </c>
      <c r="H208" s="193" t="n">
        <v>4.2</v>
      </c>
      <c r="L208" s="190"/>
      <c r="M208" s="194"/>
      <c r="N208" s="195"/>
      <c r="O208" s="195"/>
      <c r="P208" s="195"/>
      <c r="Q208" s="195"/>
      <c r="R208" s="195"/>
      <c r="S208" s="195"/>
      <c r="T208" s="196"/>
      <c r="AT208" s="191" t="s">
        <v>235</v>
      </c>
      <c r="AU208" s="191" t="s">
        <v>80</v>
      </c>
      <c r="AV208" s="189" t="s">
        <v>80</v>
      </c>
      <c r="AW208" s="189" t="s">
        <v>34</v>
      </c>
      <c r="AX208" s="189" t="s">
        <v>71</v>
      </c>
      <c r="AY208" s="191" t="s">
        <v>175</v>
      </c>
    </row>
    <row r="209" s="197" customFormat="true" ht="12" hidden="false" customHeight="false" outlineLevel="0" collapsed="false">
      <c r="B209" s="198"/>
      <c r="D209" s="183" t="s">
        <v>235</v>
      </c>
      <c r="E209" s="205"/>
      <c r="F209" s="230" t="s">
        <v>241</v>
      </c>
      <c r="H209" s="231" t="n">
        <v>4.2</v>
      </c>
      <c r="L209" s="198"/>
      <c r="M209" s="202"/>
      <c r="N209" s="203"/>
      <c r="O209" s="203"/>
      <c r="P209" s="203"/>
      <c r="Q209" s="203"/>
      <c r="R209" s="203"/>
      <c r="S209" s="203"/>
      <c r="T209" s="204"/>
      <c r="AT209" s="205" t="s">
        <v>235</v>
      </c>
      <c r="AU209" s="205" t="s">
        <v>80</v>
      </c>
      <c r="AV209" s="197" t="s">
        <v>109</v>
      </c>
      <c r="AW209" s="197" t="s">
        <v>34</v>
      </c>
      <c r="AX209" s="197" t="s">
        <v>78</v>
      </c>
      <c r="AY209" s="205" t="s">
        <v>175</v>
      </c>
    </row>
    <row r="210" s="154" customFormat="true" ht="29.85" hidden="false" customHeight="true" outlineLevel="0" collapsed="false">
      <c r="B210" s="155"/>
      <c r="D210" s="156" t="s">
        <v>70</v>
      </c>
      <c r="E210" s="218" t="s">
        <v>109</v>
      </c>
      <c r="F210" s="218" t="s">
        <v>404</v>
      </c>
      <c r="J210" s="219" t="n">
        <f aca="false">BK210</f>
        <v>0</v>
      </c>
      <c r="L210" s="155"/>
      <c r="M210" s="159"/>
      <c r="N210" s="160"/>
      <c r="O210" s="160"/>
      <c r="P210" s="161" t="n">
        <f aca="false">SUM(P211:P219)</f>
        <v>9.91791</v>
      </c>
      <c r="Q210" s="160"/>
      <c r="R210" s="161" t="n">
        <f aca="false">SUM(R211:R219)</f>
        <v>0.0786786</v>
      </c>
      <c r="S210" s="160"/>
      <c r="T210" s="162" t="n">
        <f aca="false">SUM(T211:T219)</f>
        <v>0</v>
      </c>
      <c r="AR210" s="163" t="s">
        <v>78</v>
      </c>
      <c r="AT210" s="164" t="s">
        <v>70</v>
      </c>
      <c r="AU210" s="164" t="s">
        <v>78</v>
      </c>
      <c r="AY210" s="163" t="s">
        <v>175</v>
      </c>
      <c r="BK210" s="165" t="n">
        <f aca="false">SUM(BK211:BK219)</f>
        <v>0</v>
      </c>
    </row>
    <row r="211" s="27" customFormat="true" ht="22.5" hidden="false" customHeight="true" outlineLevel="0" collapsed="false">
      <c r="B211" s="166"/>
      <c r="C211" s="167" t="s">
        <v>405</v>
      </c>
      <c r="D211" s="167" t="s">
        <v>176</v>
      </c>
      <c r="E211" s="168" t="s">
        <v>406</v>
      </c>
      <c r="F211" s="169" t="s">
        <v>407</v>
      </c>
      <c r="G211" s="170" t="s">
        <v>194</v>
      </c>
      <c r="H211" s="171" t="n">
        <v>15.015</v>
      </c>
      <c r="I211" s="172"/>
      <c r="J211" s="172" t="n">
        <f aca="false">ROUND(I211*H211,2)</f>
        <v>0</v>
      </c>
      <c r="K211" s="169" t="s">
        <v>301</v>
      </c>
      <c r="L211" s="28"/>
      <c r="M211" s="173"/>
      <c r="N211" s="174" t="s">
        <v>42</v>
      </c>
      <c r="O211" s="175" t="n">
        <v>0.474</v>
      </c>
      <c r="P211" s="175" t="n">
        <f aca="false">O211*H211</f>
        <v>7.11711</v>
      </c>
      <c r="Q211" s="175" t="n">
        <v>0.00524</v>
      </c>
      <c r="R211" s="175" t="n">
        <f aca="false">Q211*H211</f>
        <v>0.0786786</v>
      </c>
      <c r="S211" s="175" t="n">
        <v>0</v>
      </c>
      <c r="T211" s="176" t="n">
        <f aca="false">S211*H211</f>
        <v>0</v>
      </c>
      <c r="AR211" s="11" t="s">
        <v>109</v>
      </c>
      <c r="AT211" s="11" t="s">
        <v>176</v>
      </c>
      <c r="AU211" s="11" t="s">
        <v>80</v>
      </c>
      <c r="AY211" s="11" t="s">
        <v>175</v>
      </c>
      <c r="BE211" s="177" t="n">
        <f aca="false">IF(N211="základní",J211,0)</f>
        <v>0</v>
      </c>
      <c r="BF211" s="177" t="n">
        <f aca="false">IF(N211="snížená",J211,0)</f>
        <v>0</v>
      </c>
      <c r="BG211" s="177" t="n">
        <f aca="false">IF(N211="zákl. přenesená",J211,0)</f>
        <v>0</v>
      </c>
      <c r="BH211" s="177" t="n">
        <f aca="false">IF(N211="sníž. přenesená",J211,0)</f>
        <v>0</v>
      </c>
      <c r="BI211" s="177" t="n">
        <f aca="false">IF(N211="nulová",J211,0)</f>
        <v>0</v>
      </c>
      <c r="BJ211" s="11" t="s">
        <v>78</v>
      </c>
      <c r="BK211" s="177" t="n">
        <f aca="false">ROUND(I211*H211,2)</f>
        <v>0</v>
      </c>
      <c r="BL211" s="11" t="s">
        <v>109</v>
      </c>
      <c r="BM211" s="11" t="s">
        <v>408</v>
      </c>
    </row>
    <row r="212" s="189" customFormat="true" ht="12" hidden="false" customHeight="false" outlineLevel="0" collapsed="false">
      <c r="B212" s="190"/>
      <c r="D212" s="183" t="s">
        <v>235</v>
      </c>
      <c r="E212" s="191"/>
      <c r="F212" s="192" t="s">
        <v>409</v>
      </c>
      <c r="H212" s="193" t="n">
        <v>15.015</v>
      </c>
      <c r="L212" s="190"/>
      <c r="M212" s="194"/>
      <c r="N212" s="195"/>
      <c r="O212" s="195"/>
      <c r="P212" s="195"/>
      <c r="Q212" s="195"/>
      <c r="R212" s="195"/>
      <c r="S212" s="195"/>
      <c r="T212" s="196"/>
      <c r="AT212" s="191" t="s">
        <v>235</v>
      </c>
      <c r="AU212" s="191" t="s">
        <v>80</v>
      </c>
      <c r="AV212" s="189" t="s">
        <v>80</v>
      </c>
      <c r="AW212" s="189" t="s">
        <v>34</v>
      </c>
      <c r="AX212" s="189" t="s">
        <v>71</v>
      </c>
      <c r="AY212" s="191" t="s">
        <v>175</v>
      </c>
    </row>
    <row r="213" s="197" customFormat="true" ht="12" hidden="false" customHeight="false" outlineLevel="0" collapsed="false">
      <c r="B213" s="198"/>
      <c r="D213" s="178" t="s">
        <v>235</v>
      </c>
      <c r="E213" s="199"/>
      <c r="F213" s="200" t="s">
        <v>241</v>
      </c>
      <c r="H213" s="201" t="n">
        <v>15.015</v>
      </c>
      <c r="L213" s="198"/>
      <c r="M213" s="202"/>
      <c r="N213" s="203"/>
      <c r="O213" s="203"/>
      <c r="P213" s="203"/>
      <c r="Q213" s="203"/>
      <c r="R213" s="203"/>
      <c r="S213" s="203"/>
      <c r="T213" s="204"/>
      <c r="AT213" s="205" t="s">
        <v>235</v>
      </c>
      <c r="AU213" s="205" t="s">
        <v>80</v>
      </c>
      <c r="AV213" s="197" t="s">
        <v>109</v>
      </c>
      <c r="AW213" s="197" t="s">
        <v>34</v>
      </c>
      <c r="AX213" s="197" t="s">
        <v>78</v>
      </c>
      <c r="AY213" s="205" t="s">
        <v>175</v>
      </c>
    </row>
    <row r="214" s="27" customFormat="true" ht="22.5" hidden="false" customHeight="true" outlineLevel="0" collapsed="false">
      <c r="B214" s="166"/>
      <c r="C214" s="167" t="s">
        <v>410</v>
      </c>
      <c r="D214" s="167" t="s">
        <v>176</v>
      </c>
      <c r="E214" s="168" t="s">
        <v>411</v>
      </c>
      <c r="F214" s="169" t="s">
        <v>412</v>
      </c>
      <c r="G214" s="170" t="s">
        <v>194</v>
      </c>
      <c r="H214" s="171" t="n">
        <v>15.015</v>
      </c>
      <c r="I214" s="172"/>
      <c r="J214" s="172" t="n">
        <f aca="false">ROUND(I214*H214,2)</f>
        <v>0</v>
      </c>
      <c r="K214" s="169" t="s">
        <v>301</v>
      </c>
      <c r="L214" s="28"/>
      <c r="M214" s="173"/>
      <c r="N214" s="174" t="s">
        <v>42</v>
      </c>
      <c r="O214" s="175" t="n">
        <v>0.16</v>
      </c>
      <c r="P214" s="175" t="n">
        <f aca="false">O214*H214</f>
        <v>2.4024</v>
      </c>
      <c r="Q214" s="175" t="n">
        <v>0</v>
      </c>
      <c r="R214" s="175" t="n">
        <f aca="false">Q214*H214</f>
        <v>0</v>
      </c>
      <c r="S214" s="175" t="n">
        <v>0</v>
      </c>
      <c r="T214" s="176" t="n">
        <f aca="false">S214*H214</f>
        <v>0</v>
      </c>
      <c r="AR214" s="11" t="s">
        <v>109</v>
      </c>
      <c r="AT214" s="11" t="s">
        <v>176</v>
      </c>
      <c r="AU214" s="11" t="s">
        <v>80</v>
      </c>
      <c r="AY214" s="11" t="s">
        <v>175</v>
      </c>
      <c r="BE214" s="177" t="n">
        <f aca="false">IF(N214="základní",J214,0)</f>
        <v>0</v>
      </c>
      <c r="BF214" s="177" t="n">
        <f aca="false">IF(N214="snížená",J214,0)</f>
        <v>0</v>
      </c>
      <c r="BG214" s="177" t="n">
        <f aca="false">IF(N214="zákl. přenesená",J214,0)</f>
        <v>0</v>
      </c>
      <c r="BH214" s="177" t="n">
        <f aca="false">IF(N214="sníž. přenesená",J214,0)</f>
        <v>0</v>
      </c>
      <c r="BI214" s="177" t="n">
        <f aca="false">IF(N214="nulová",J214,0)</f>
        <v>0</v>
      </c>
      <c r="BJ214" s="11" t="s">
        <v>78</v>
      </c>
      <c r="BK214" s="177" t="n">
        <f aca="false">ROUND(I214*H214,2)</f>
        <v>0</v>
      </c>
      <c r="BL214" s="11" t="s">
        <v>109</v>
      </c>
      <c r="BM214" s="11" t="s">
        <v>413</v>
      </c>
    </row>
    <row r="215" s="189" customFormat="true" ht="12" hidden="false" customHeight="false" outlineLevel="0" collapsed="false">
      <c r="B215" s="190"/>
      <c r="D215" s="183" t="s">
        <v>235</v>
      </c>
      <c r="E215" s="191"/>
      <c r="F215" s="192" t="s">
        <v>409</v>
      </c>
      <c r="H215" s="193" t="n">
        <v>15.015</v>
      </c>
      <c r="L215" s="190"/>
      <c r="M215" s="194"/>
      <c r="N215" s="195"/>
      <c r="O215" s="195"/>
      <c r="P215" s="195"/>
      <c r="Q215" s="195"/>
      <c r="R215" s="195"/>
      <c r="S215" s="195"/>
      <c r="T215" s="196"/>
      <c r="AT215" s="191" t="s">
        <v>235</v>
      </c>
      <c r="AU215" s="191" t="s">
        <v>80</v>
      </c>
      <c r="AV215" s="189" t="s">
        <v>80</v>
      </c>
      <c r="AW215" s="189" t="s">
        <v>34</v>
      </c>
      <c r="AX215" s="189" t="s">
        <v>71</v>
      </c>
      <c r="AY215" s="191" t="s">
        <v>175</v>
      </c>
    </row>
    <row r="216" s="197" customFormat="true" ht="12" hidden="false" customHeight="false" outlineLevel="0" collapsed="false">
      <c r="B216" s="198"/>
      <c r="D216" s="178" t="s">
        <v>235</v>
      </c>
      <c r="E216" s="199"/>
      <c r="F216" s="200" t="s">
        <v>241</v>
      </c>
      <c r="H216" s="201" t="n">
        <v>15.015</v>
      </c>
      <c r="L216" s="198"/>
      <c r="M216" s="202"/>
      <c r="N216" s="203"/>
      <c r="O216" s="203"/>
      <c r="P216" s="203"/>
      <c r="Q216" s="203"/>
      <c r="R216" s="203"/>
      <c r="S216" s="203"/>
      <c r="T216" s="204"/>
      <c r="AT216" s="205" t="s">
        <v>235</v>
      </c>
      <c r="AU216" s="205" t="s">
        <v>80</v>
      </c>
      <c r="AV216" s="197" t="s">
        <v>109</v>
      </c>
      <c r="AW216" s="197" t="s">
        <v>34</v>
      </c>
      <c r="AX216" s="197" t="s">
        <v>78</v>
      </c>
      <c r="AY216" s="205" t="s">
        <v>175</v>
      </c>
    </row>
    <row r="217" s="27" customFormat="true" ht="22.5" hidden="false" customHeight="true" outlineLevel="0" collapsed="false">
      <c r="B217" s="166"/>
      <c r="C217" s="167" t="s">
        <v>414</v>
      </c>
      <c r="D217" s="167" t="s">
        <v>176</v>
      </c>
      <c r="E217" s="168" t="s">
        <v>415</v>
      </c>
      <c r="F217" s="169" t="s">
        <v>416</v>
      </c>
      <c r="G217" s="170" t="s">
        <v>194</v>
      </c>
      <c r="H217" s="171" t="n">
        <v>2.4</v>
      </c>
      <c r="I217" s="172"/>
      <c r="J217" s="172" t="n">
        <f aca="false">ROUND(I217*H217,2)</f>
        <v>0</v>
      </c>
      <c r="K217" s="169" t="s">
        <v>301</v>
      </c>
      <c r="L217" s="28"/>
      <c r="M217" s="173"/>
      <c r="N217" s="174" t="s">
        <v>42</v>
      </c>
      <c r="O217" s="175" t="n">
        <v>0.166</v>
      </c>
      <c r="P217" s="175" t="n">
        <f aca="false">O217*H217</f>
        <v>0.3984</v>
      </c>
      <c r="Q217" s="175" t="n">
        <v>0</v>
      </c>
      <c r="R217" s="175" t="n">
        <f aca="false">Q217*H217</f>
        <v>0</v>
      </c>
      <c r="S217" s="175" t="n">
        <v>0</v>
      </c>
      <c r="T217" s="176" t="n">
        <f aca="false">S217*H217</f>
        <v>0</v>
      </c>
      <c r="AR217" s="11" t="s">
        <v>109</v>
      </c>
      <c r="AT217" s="11" t="s">
        <v>176</v>
      </c>
      <c r="AU217" s="11" t="s">
        <v>80</v>
      </c>
      <c r="AY217" s="11" t="s">
        <v>175</v>
      </c>
      <c r="BE217" s="177" t="n">
        <f aca="false">IF(N217="základní",J217,0)</f>
        <v>0</v>
      </c>
      <c r="BF217" s="177" t="n">
        <f aca="false">IF(N217="snížená",J217,0)</f>
        <v>0</v>
      </c>
      <c r="BG217" s="177" t="n">
        <f aca="false">IF(N217="zákl. přenesená",J217,0)</f>
        <v>0</v>
      </c>
      <c r="BH217" s="177" t="n">
        <f aca="false">IF(N217="sníž. přenesená",J217,0)</f>
        <v>0</v>
      </c>
      <c r="BI217" s="177" t="n">
        <f aca="false">IF(N217="nulová",J217,0)</f>
        <v>0</v>
      </c>
      <c r="BJ217" s="11" t="s">
        <v>78</v>
      </c>
      <c r="BK217" s="177" t="n">
        <f aca="false">ROUND(I217*H217,2)</f>
        <v>0</v>
      </c>
      <c r="BL217" s="11" t="s">
        <v>109</v>
      </c>
      <c r="BM217" s="11" t="s">
        <v>417</v>
      </c>
    </row>
    <row r="218" s="189" customFormat="true" ht="12" hidden="false" customHeight="false" outlineLevel="0" collapsed="false">
      <c r="B218" s="190"/>
      <c r="D218" s="183" t="s">
        <v>235</v>
      </c>
      <c r="E218" s="191"/>
      <c r="F218" s="192" t="s">
        <v>418</v>
      </c>
      <c r="H218" s="193" t="n">
        <v>2.4</v>
      </c>
      <c r="L218" s="190"/>
      <c r="M218" s="194"/>
      <c r="N218" s="195"/>
      <c r="O218" s="195"/>
      <c r="P218" s="195"/>
      <c r="Q218" s="195"/>
      <c r="R218" s="195"/>
      <c r="S218" s="195"/>
      <c r="T218" s="196"/>
      <c r="AT218" s="191" t="s">
        <v>235</v>
      </c>
      <c r="AU218" s="191" t="s">
        <v>80</v>
      </c>
      <c r="AV218" s="189" t="s">
        <v>80</v>
      </c>
      <c r="AW218" s="189" t="s">
        <v>34</v>
      </c>
      <c r="AX218" s="189" t="s">
        <v>71</v>
      </c>
      <c r="AY218" s="191" t="s">
        <v>175</v>
      </c>
    </row>
    <row r="219" s="197" customFormat="true" ht="12" hidden="false" customHeight="false" outlineLevel="0" collapsed="false">
      <c r="B219" s="198"/>
      <c r="D219" s="183" t="s">
        <v>235</v>
      </c>
      <c r="E219" s="205"/>
      <c r="F219" s="230" t="s">
        <v>241</v>
      </c>
      <c r="H219" s="231" t="n">
        <v>2.4</v>
      </c>
      <c r="L219" s="198"/>
      <c r="M219" s="202"/>
      <c r="N219" s="203"/>
      <c r="O219" s="203"/>
      <c r="P219" s="203"/>
      <c r="Q219" s="203"/>
      <c r="R219" s="203"/>
      <c r="S219" s="203"/>
      <c r="T219" s="204"/>
      <c r="AT219" s="205" t="s">
        <v>235</v>
      </c>
      <c r="AU219" s="205" t="s">
        <v>80</v>
      </c>
      <c r="AV219" s="197" t="s">
        <v>109</v>
      </c>
      <c r="AW219" s="197" t="s">
        <v>34</v>
      </c>
      <c r="AX219" s="197" t="s">
        <v>78</v>
      </c>
      <c r="AY219" s="205" t="s">
        <v>175</v>
      </c>
    </row>
    <row r="220" s="154" customFormat="true" ht="29.85" hidden="false" customHeight="true" outlineLevel="0" collapsed="false">
      <c r="B220" s="155"/>
      <c r="D220" s="156" t="s">
        <v>70</v>
      </c>
      <c r="E220" s="218" t="s">
        <v>115</v>
      </c>
      <c r="F220" s="218" t="s">
        <v>419</v>
      </c>
      <c r="J220" s="219" t="n">
        <f aca="false">BK220</f>
        <v>0</v>
      </c>
      <c r="L220" s="155"/>
      <c r="M220" s="159"/>
      <c r="N220" s="160"/>
      <c r="O220" s="160"/>
      <c r="P220" s="161" t="n">
        <f aca="false">SUM(P221:P232)</f>
        <v>26.523</v>
      </c>
      <c r="Q220" s="160"/>
      <c r="R220" s="161" t="n">
        <f aca="false">SUM(R221:R232)</f>
        <v>23.392215</v>
      </c>
      <c r="S220" s="160"/>
      <c r="T220" s="162" t="n">
        <f aca="false">SUM(T221:T232)</f>
        <v>0</v>
      </c>
      <c r="AR220" s="163" t="s">
        <v>78</v>
      </c>
      <c r="AT220" s="164" t="s">
        <v>70</v>
      </c>
      <c r="AU220" s="164" t="s">
        <v>78</v>
      </c>
      <c r="AY220" s="163" t="s">
        <v>175</v>
      </c>
      <c r="BK220" s="165" t="n">
        <f aca="false">SUM(BK221:BK232)</f>
        <v>0</v>
      </c>
    </row>
    <row r="221" s="27" customFormat="true" ht="22.5" hidden="false" customHeight="true" outlineLevel="0" collapsed="false">
      <c r="B221" s="166"/>
      <c r="C221" s="167" t="s">
        <v>420</v>
      </c>
      <c r="D221" s="167" t="s">
        <v>176</v>
      </c>
      <c r="E221" s="168" t="s">
        <v>421</v>
      </c>
      <c r="F221" s="169" t="s">
        <v>422</v>
      </c>
      <c r="G221" s="170" t="s">
        <v>194</v>
      </c>
      <c r="H221" s="171" t="n">
        <v>31.5</v>
      </c>
      <c r="I221" s="172"/>
      <c r="J221" s="172" t="n">
        <f aca="false">ROUND(I221*H221,2)</f>
        <v>0</v>
      </c>
      <c r="K221" s="169" t="s">
        <v>301</v>
      </c>
      <c r="L221" s="28"/>
      <c r="M221" s="173"/>
      <c r="N221" s="174" t="s">
        <v>42</v>
      </c>
      <c r="O221" s="175" t="n">
        <v>0.029</v>
      </c>
      <c r="P221" s="175" t="n">
        <f aca="false">O221*H221</f>
        <v>0.9135</v>
      </c>
      <c r="Q221" s="175" t="n">
        <v>0.08096</v>
      </c>
      <c r="R221" s="175" t="n">
        <f aca="false">Q221*H221</f>
        <v>2.55024</v>
      </c>
      <c r="S221" s="175" t="n">
        <v>0</v>
      </c>
      <c r="T221" s="176" t="n">
        <f aca="false">S221*H221</f>
        <v>0</v>
      </c>
      <c r="AR221" s="11" t="s">
        <v>109</v>
      </c>
      <c r="AT221" s="11" t="s">
        <v>176</v>
      </c>
      <c r="AU221" s="11" t="s">
        <v>80</v>
      </c>
      <c r="AY221" s="11" t="s">
        <v>175</v>
      </c>
      <c r="BE221" s="177" t="n">
        <f aca="false">IF(N221="základní",J221,0)</f>
        <v>0</v>
      </c>
      <c r="BF221" s="177" t="n">
        <f aca="false">IF(N221="snížená",J221,0)</f>
        <v>0</v>
      </c>
      <c r="BG221" s="177" t="n">
        <f aca="false">IF(N221="zákl. přenesená",J221,0)</f>
        <v>0</v>
      </c>
      <c r="BH221" s="177" t="n">
        <f aca="false">IF(N221="sníž. přenesená",J221,0)</f>
        <v>0</v>
      </c>
      <c r="BI221" s="177" t="n">
        <f aca="false">IF(N221="nulová",J221,0)</f>
        <v>0</v>
      </c>
      <c r="BJ221" s="11" t="s">
        <v>78</v>
      </c>
      <c r="BK221" s="177" t="n">
        <f aca="false">ROUND(I221*H221,2)</f>
        <v>0</v>
      </c>
      <c r="BL221" s="11" t="s">
        <v>109</v>
      </c>
      <c r="BM221" s="11" t="s">
        <v>423</v>
      </c>
    </row>
    <row r="222" s="189" customFormat="true" ht="12" hidden="false" customHeight="false" outlineLevel="0" collapsed="false">
      <c r="B222" s="190"/>
      <c r="D222" s="183" t="s">
        <v>235</v>
      </c>
      <c r="E222" s="191"/>
      <c r="F222" s="192" t="s">
        <v>424</v>
      </c>
      <c r="H222" s="193" t="n">
        <v>31.5</v>
      </c>
      <c r="L222" s="190"/>
      <c r="M222" s="194"/>
      <c r="N222" s="195"/>
      <c r="O222" s="195"/>
      <c r="P222" s="195"/>
      <c r="Q222" s="195"/>
      <c r="R222" s="195"/>
      <c r="S222" s="195"/>
      <c r="T222" s="196"/>
      <c r="AT222" s="191" t="s">
        <v>235</v>
      </c>
      <c r="AU222" s="191" t="s">
        <v>80</v>
      </c>
      <c r="AV222" s="189" t="s">
        <v>80</v>
      </c>
      <c r="AW222" s="189" t="s">
        <v>34</v>
      </c>
      <c r="AX222" s="189" t="s">
        <v>71</v>
      </c>
      <c r="AY222" s="191" t="s">
        <v>175</v>
      </c>
    </row>
    <row r="223" s="197" customFormat="true" ht="12" hidden="false" customHeight="false" outlineLevel="0" collapsed="false">
      <c r="B223" s="198"/>
      <c r="D223" s="178" t="s">
        <v>235</v>
      </c>
      <c r="E223" s="199"/>
      <c r="F223" s="200" t="s">
        <v>241</v>
      </c>
      <c r="H223" s="201" t="n">
        <v>31.5</v>
      </c>
      <c r="L223" s="198"/>
      <c r="M223" s="202"/>
      <c r="N223" s="203"/>
      <c r="O223" s="203"/>
      <c r="P223" s="203"/>
      <c r="Q223" s="203"/>
      <c r="R223" s="203"/>
      <c r="S223" s="203"/>
      <c r="T223" s="204"/>
      <c r="AT223" s="205" t="s">
        <v>235</v>
      </c>
      <c r="AU223" s="205" t="s">
        <v>80</v>
      </c>
      <c r="AV223" s="197" t="s">
        <v>109</v>
      </c>
      <c r="AW223" s="197" t="s">
        <v>34</v>
      </c>
      <c r="AX223" s="197" t="s">
        <v>78</v>
      </c>
      <c r="AY223" s="205" t="s">
        <v>175</v>
      </c>
    </row>
    <row r="224" s="27" customFormat="true" ht="22.5" hidden="false" customHeight="true" outlineLevel="0" collapsed="false">
      <c r="B224" s="166"/>
      <c r="C224" s="167" t="s">
        <v>425</v>
      </c>
      <c r="D224" s="167" t="s">
        <v>176</v>
      </c>
      <c r="E224" s="168" t="s">
        <v>426</v>
      </c>
      <c r="F224" s="169" t="s">
        <v>427</v>
      </c>
      <c r="G224" s="170" t="s">
        <v>194</v>
      </c>
      <c r="H224" s="171" t="n">
        <v>31.5</v>
      </c>
      <c r="I224" s="172"/>
      <c r="J224" s="172" t="n">
        <f aca="false">ROUND(I224*H224,2)</f>
        <v>0</v>
      </c>
      <c r="K224" s="169" t="s">
        <v>301</v>
      </c>
      <c r="L224" s="28"/>
      <c r="M224" s="173"/>
      <c r="N224" s="174" t="s">
        <v>42</v>
      </c>
      <c r="O224" s="175" t="n">
        <v>0.029</v>
      </c>
      <c r="P224" s="175" t="n">
        <f aca="false">O224*H224</f>
        <v>0.9135</v>
      </c>
      <c r="Q224" s="175" t="n">
        <v>0.378</v>
      </c>
      <c r="R224" s="175" t="n">
        <f aca="false">Q224*H224</f>
        <v>11.907</v>
      </c>
      <c r="S224" s="175" t="n">
        <v>0</v>
      </c>
      <c r="T224" s="176" t="n">
        <f aca="false">S224*H224</f>
        <v>0</v>
      </c>
      <c r="AR224" s="11" t="s">
        <v>109</v>
      </c>
      <c r="AT224" s="11" t="s">
        <v>176</v>
      </c>
      <c r="AU224" s="11" t="s">
        <v>80</v>
      </c>
      <c r="AY224" s="11" t="s">
        <v>175</v>
      </c>
      <c r="BE224" s="177" t="n">
        <f aca="false">IF(N224="základní",J224,0)</f>
        <v>0</v>
      </c>
      <c r="BF224" s="177" t="n">
        <f aca="false">IF(N224="snížená",J224,0)</f>
        <v>0</v>
      </c>
      <c r="BG224" s="177" t="n">
        <f aca="false">IF(N224="zákl. přenesená",J224,0)</f>
        <v>0</v>
      </c>
      <c r="BH224" s="177" t="n">
        <f aca="false">IF(N224="sníž. přenesená",J224,0)</f>
        <v>0</v>
      </c>
      <c r="BI224" s="177" t="n">
        <f aca="false">IF(N224="nulová",J224,0)</f>
        <v>0</v>
      </c>
      <c r="BJ224" s="11" t="s">
        <v>78</v>
      </c>
      <c r="BK224" s="177" t="n">
        <f aca="false">ROUND(I224*H224,2)</f>
        <v>0</v>
      </c>
      <c r="BL224" s="11" t="s">
        <v>109</v>
      </c>
      <c r="BM224" s="11" t="s">
        <v>428</v>
      </c>
    </row>
    <row r="225" s="189" customFormat="true" ht="12" hidden="false" customHeight="false" outlineLevel="0" collapsed="false">
      <c r="B225" s="190"/>
      <c r="D225" s="183" t="s">
        <v>235</v>
      </c>
      <c r="E225" s="191"/>
      <c r="F225" s="192" t="s">
        <v>424</v>
      </c>
      <c r="H225" s="193" t="n">
        <v>31.5</v>
      </c>
      <c r="L225" s="190"/>
      <c r="M225" s="194"/>
      <c r="N225" s="195"/>
      <c r="O225" s="195"/>
      <c r="P225" s="195"/>
      <c r="Q225" s="195"/>
      <c r="R225" s="195"/>
      <c r="S225" s="195"/>
      <c r="T225" s="196"/>
      <c r="AT225" s="191" t="s">
        <v>235</v>
      </c>
      <c r="AU225" s="191" t="s">
        <v>80</v>
      </c>
      <c r="AV225" s="189" t="s">
        <v>80</v>
      </c>
      <c r="AW225" s="189" t="s">
        <v>34</v>
      </c>
      <c r="AX225" s="189" t="s">
        <v>71</v>
      </c>
      <c r="AY225" s="191" t="s">
        <v>175</v>
      </c>
    </row>
    <row r="226" s="197" customFormat="true" ht="12" hidden="false" customHeight="false" outlineLevel="0" collapsed="false">
      <c r="B226" s="198"/>
      <c r="D226" s="178" t="s">
        <v>235</v>
      </c>
      <c r="E226" s="199"/>
      <c r="F226" s="200" t="s">
        <v>241</v>
      </c>
      <c r="H226" s="201" t="n">
        <v>31.5</v>
      </c>
      <c r="L226" s="198"/>
      <c r="M226" s="202"/>
      <c r="N226" s="203"/>
      <c r="O226" s="203"/>
      <c r="P226" s="203"/>
      <c r="Q226" s="203"/>
      <c r="R226" s="203"/>
      <c r="S226" s="203"/>
      <c r="T226" s="204"/>
      <c r="AT226" s="205" t="s">
        <v>235</v>
      </c>
      <c r="AU226" s="205" t="s">
        <v>80</v>
      </c>
      <c r="AV226" s="197" t="s">
        <v>109</v>
      </c>
      <c r="AW226" s="197" t="s">
        <v>34</v>
      </c>
      <c r="AX226" s="197" t="s">
        <v>78</v>
      </c>
      <c r="AY226" s="205" t="s">
        <v>175</v>
      </c>
    </row>
    <row r="227" s="27" customFormat="true" ht="22.5" hidden="false" customHeight="true" outlineLevel="0" collapsed="false">
      <c r="B227" s="166"/>
      <c r="C227" s="167" t="s">
        <v>429</v>
      </c>
      <c r="D227" s="167" t="s">
        <v>176</v>
      </c>
      <c r="E227" s="168" t="s">
        <v>430</v>
      </c>
      <c r="F227" s="169" t="s">
        <v>431</v>
      </c>
      <c r="G227" s="170" t="s">
        <v>194</v>
      </c>
      <c r="H227" s="171" t="n">
        <v>31.5</v>
      </c>
      <c r="I227" s="172"/>
      <c r="J227" s="172" t="n">
        <f aca="false">ROUND(I227*H227,2)</f>
        <v>0</v>
      </c>
      <c r="K227" s="169" t="s">
        <v>301</v>
      </c>
      <c r="L227" s="28"/>
      <c r="M227" s="173"/>
      <c r="N227" s="174" t="s">
        <v>42</v>
      </c>
      <c r="O227" s="175" t="n">
        <v>0.784</v>
      </c>
      <c r="P227" s="175" t="n">
        <f aca="false">O227*H227</f>
        <v>24.696</v>
      </c>
      <c r="Q227" s="175" t="n">
        <v>0.08565</v>
      </c>
      <c r="R227" s="175" t="n">
        <f aca="false">Q227*H227</f>
        <v>2.697975</v>
      </c>
      <c r="S227" s="175" t="n">
        <v>0</v>
      </c>
      <c r="T227" s="176" t="n">
        <f aca="false">S227*H227</f>
        <v>0</v>
      </c>
      <c r="AR227" s="11" t="s">
        <v>109</v>
      </c>
      <c r="AT227" s="11" t="s">
        <v>176</v>
      </c>
      <c r="AU227" s="11" t="s">
        <v>80</v>
      </c>
      <c r="AY227" s="11" t="s">
        <v>175</v>
      </c>
      <c r="BE227" s="177" t="n">
        <f aca="false">IF(N227="základní",J227,0)</f>
        <v>0</v>
      </c>
      <c r="BF227" s="177" t="n">
        <f aca="false">IF(N227="snížená",J227,0)</f>
        <v>0</v>
      </c>
      <c r="BG227" s="177" t="n">
        <f aca="false">IF(N227="zákl. přenesená",J227,0)</f>
        <v>0</v>
      </c>
      <c r="BH227" s="177" t="n">
        <f aca="false">IF(N227="sníž. přenesená",J227,0)</f>
        <v>0</v>
      </c>
      <c r="BI227" s="177" t="n">
        <f aca="false">IF(N227="nulová",J227,0)</f>
        <v>0</v>
      </c>
      <c r="BJ227" s="11" t="s">
        <v>78</v>
      </c>
      <c r="BK227" s="177" t="n">
        <f aca="false">ROUND(I227*H227,2)</f>
        <v>0</v>
      </c>
      <c r="BL227" s="11" t="s">
        <v>109</v>
      </c>
      <c r="BM227" s="11" t="s">
        <v>432</v>
      </c>
    </row>
    <row r="228" s="189" customFormat="true" ht="12" hidden="false" customHeight="false" outlineLevel="0" collapsed="false">
      <c r="B228" s="190"/>
      <c r="D228" s="183" t="s">
        <v>235</v>
      </c>
      <c r="E228" s="191"/>
      <c r="F228" s="192" t="s">
        <v>424</v>
      </c>
      <c r="H228" s="193" t="n">
        <v>31.5</v>
      </c>
      <c r="L228" s="190"/>
      <c r="M228" s="194"/>
      <c r="N228" s="195"/>
      <c r="O228" s="195"/>
      <c r="P228" s="195"/>
      <c r="Q228" s="195"/>
      <c r="R228" s="195"/>
      <c r="S228" s="195"/>
      <c r="T228" s="196"/>
      <c r="AT228" s="191" t="s">
        <v>235</v>
      </c>
      <c r="AU228" s="191" t="s">
        <v>80</v>
      </c>
      <c r="AV228" s="189" t="s">
        <v>80</v>
      </c>
      <c r="AW228" s="189" t="s">
        <v>34</v>
      </c>
      <c r="AX228" s="189" t="s">
        <v>71</v>
      </c>
      <c r="AY228" s="191" t="s">
        <v>175</v>
      </c>
    </row>
    <row r="229" s="197" customFormat="true" ht="12" hidden="false" customHeight="false" outlineLevel="0" collapsed="false">
      <c r="B229" s="198"/>
      <c r="D229" s="178" t="s">
        <v>235</v>
      </c>
      <c r="E229" s="199"/>
      <c r="F229" s="200" t="s">
        <v>241</v>
      </c>
      <c r="H229" s="201" t="n">
        <v>31.5</v>
      </c>
      <c r="L229" s="198"/>
      <c r="M229" s="202"/>
      <c r="N229" s="203"/>
      <c r="O229" s="203"/>
      <c r="P229" s="203"/>
      <c r="Q229" s="203"/>
      <c r="R229" s="203"/>
      <c r="S229" s="203"/>
      <c r="T229" s="204"/>
      <c r="AT229" s="205" t="s">
        <v>235</v>
      </c>
      <c r="AU229" s="205" t="s">
        <v>80</v>
      </c>
      <c r="AV229" s="197" t="s">
        <v>109</v>
      </c>
      <c r="AW229" s="197" t="s">
        <v>34</v>
      </c>
      <c r="AX229" s="197" t="s">
        <v>78</v>
      </c>
      <c r="AY229" s="205" t="s">
        <v>175</v>
      </c>
    </row>
    <row r="230" s="27" customFormat="true" ht="22.5" hidden="false" customHeight="true" outlineLevel="0" collapsed="false">
      <c r="B230" s="166"/>
      <c r="C230" s="221" t="s">
        <v>433</v>
      </c>
      <c r="D230" s="221" t="s">
        <v>350</v>
      </c>
      <c r="E230" s="222" t="s">
        <v>434</v>
      </c>
      <c r="F230" s="223" t="s">
        <v>435</v>
      </c>
      <c r="G230" s="224" t="s">
        <v>194</v>
      </c>
      <c r="H230" s="225" t="n">
        <v>34.65</v>
      </c>
      <c r="I230" s="226"/>
      <c r="J230" s="226" t="n">
        <f aca="false">ROUND(I230*H230,2)</f>
        <v>0</v>
      </c>
      <c r="K230" s="223" t="s">
        <v>301</v>
      </c>
      <c r="L230" s="227"/>
      <c r="M230" s="228"/>
      <c r="N230" s="229" t="s">
        <v>42</v>
      </c>
      <c r="O230" s="175" t="n">
        <v>0</v>
      </c>
      <c r="P230" s="175" t="n">
        <f aca="false">O230*H230</f>
        <v>0</v>
      </c>
      <c r="Q230" s="175" t="n">
        <v>0.18</v>
      </c>
      <c r="R230" s="175" t="n">
        <f aca="false">Q230*H230</f>
        <v>6.237</v>
      </c>
      <c r="S230" s="175" t="n">
        <v>0</v>
      </c>
      <c r="T230" s="176" t="n">
        <f aca="false">S230*H230</f>
        <v>0</v>
      </c>
      <c r="AR230" s="11" t="s">
        <v>198</v>
      </c>
      <c r="AT230" s="11" t="s">
        <v>350</v>
      </c>
      <c r="AU230" s="11" t="s">
        <v>80</v>
      </c>
      <c r="AY230" s="11" t="s">
        <v>175</v>
      </c>
      <c r="BE230" s="177" t="n">
        <f aca="false">IF(N230="základní",J230,0)</f>
        <v>0</v>
      </c>
      <c r="BF230" s="177" t="n">
        <f aca="false">IF(N230="snížená",J230,0)</f>
        <v>0</v>
      </c>
      <c r="BG230" s="177" t="n">
        <f aca="false">IF(N230="zákl. přenesená",J230,0)</f>
        <v>0</v>
      </c>
      <c r="BH230" s="177" t="n">
        <f aca="false">IF(N230="sníž. přenesená",J230,0)</f>
        <v>0</v>
      </c>
      <c r="BI230" s="177" t="n">
        <f aca="false">IF(N230="nulová",J230,0)</f>
        <v>0</v>
      </c>
      <c r="BJ230" s="11" t="s">
        <v>78</v>
      </c>
      <c r="BK230" s="177" t="n">
        <f aca="false">ROUND(I230*H230,2)</f>
        <v>0</v>
      </c>
      <c r="BL230" s="11" t="s">
        <v>109</v>
      </c>
      <c r="BM230" s="11" t="s">
        <v>436</v>
      </c>
    </row>
    <row r="231" s="27" customFormat="true" ht="24" hidden="false" customHeight="false" outlineLevel="0" collapsed="false">
      <c r="B231" s="28"/>
      <c r="D231" s="183" t="s">
        <v>182</v>
      </c>
      <c r="F231" s="220" t="s">
        <v>437</v>
      </c>
      <c r="L231" s="28"/>
      <c r="M231" s="180"/>
      <c r="N231" s="29"/>
      <c r="O231" s="29"/>
      <c r="P231" s="29"/>
      <c r="Q231" s="29"/>
      <c r="R231" s="29"/>
      <c r="S231" s="29"/>
      <c r="T231" s="68"/>
      <c r="AT231" s="11" t="s">
        <v>182</v>
      </c>
      <c r="AU231" s="11" t="s">
        <v>80</v>
      </c>
    </row>
    <row r="232" s="189" customFormat="true" ht="12" hidden="false" customHeight="false" outlineLevel="0" collapsed="false">
      <c r="B232" s="190"/>
      <c r="D232" s="183" t="s">
        <v>235</v>
      </c>
      <c r="F232" s="192" t="s">
        <v>438</v>
      </c>
      <c r="H232" s="193" t="n">
        <v>34.65</v>
      </c>
      <c r="L232" s="190"/>
      <c r="M232" s="194"/>
      <c r="N232" s="195"/>
      <c r="O232" s="195"/>
      <c r="P232" s="195"/>
      <c r="Q232" s="195"/>
      <c r="R232" s="195"/>
      <c r="S232" s="195"/>
      <c r="T232" s="196"/>
      <c r="AT232" s="191" t="s">
        <v>235</v>
      </c>
      <c r="AU232" s="191" t="s">
        <v>80</v>
      </c>
      <c r="AV232" s="189" t="s">
        <v>80</v>
      </c>
      <c r="AW232" s="189" t="s">
        <v>5</v>
      </c>
      <c r="AX232" s="189" t="s">
        <v>78</v>
      </c>
      <c r="AY232" s="191" t="s">
        <v>175</v>
      </c>
    </row>
    <row r="233" s="154" customFormat="true" ht="29.85" hidden="false" customHeight="true" outlineLevel="0" collapsed="false">
      <c r="B233" s="155"/>
      <c r="D233" s="156" t="s">
        <v>70</v>
      </c>
      <c r="E233" s="218" t="s">
        <v>125</v>
      </c>
      <c r="F233" s="218" t="s">
        <v>439</v>
      </c>
      <c r="J233" s="219" t="n">
        <f aca="false">BK233</f>
        <v>0</v>
      </c>
      <c r="L233" s="155"/>
      <c r="M233" s="159"/>
      <c r="N233" s="160"/>
      <c r="O233" s="160"/>
      <c r="P233" s="161" t="n">
        <f aca="false">SUM(P234:P355)</f>
        <v>868.709438</v>
      </c>
      <c r="Q233" s="160"/>
      <c r="R233" s="161" t="n">
        <f aca="false">SUM(R234:R355)</f>
        <v>49.19280776</v>
      </c>
      <c r="S233" s="160"/>
      <c r="T233" s="162" t="n">
        <f aca="false">SUM(T234:T355)</f>
        <v>0</v>
      </c>
      <c r="AR233" s="163" t="s">
        <v>78</v>
      </c>
      <c r="AT233" s="164" t="s">
        <v>70</v>
      </c>
      <c r="AU233" s="164" t="s">
        <v>78</v>
      </c>
      <c r="AY233" s="163" t="s">
        <v>175</v>
      </c>
      <c r="BK233" s="165" t="n">
        <f aca="false">SUM(BK234:BK355)</f>
        <v>0</v>
      </c>
    </row>
    <row r="234" s="27" customFormat="true" ht="22.5" hidden="false" customHeight="true" outlineLevel="0" collapsed="false">
      <c r="B234" s="166"/>
      <c r="C234" s="167" t="s">
        <v>440</v>
      </c>
      <c r="D234" s="167" t="s">
        <v>176</v>
      </c>
      <c r="E234" s="168" t="s">
        <v>441</v>
      </c>
      <c r="F234" s="169" t="s">
        <v>442</v>
      </c>
      <c r="G234" s="170" t="s">
        <v>194</v>
      </c>
      <c r="H234" s="171" t="n">
        <v>22.413</v>
      </c>
      <c r="I234" s="172"/>
      <c r="J234" s="172" t="n">
        <f aca="false">ROUND(I234*H234,2)</f>
        <v>0</v>
      </c>
      <c r="K234" s="169" t="s">
        <v>301</v>
      </c>
      <c r="L234" s="28"/>
      <c r="M234" s="173"/>
      <c r="N234" s="174" t="s">
        <v>42</v>
      </c>
      <c r="O234" s="175" t="n">
        <v>0.358</v>
      </c>
      <c r="P234" s="175" t="n">
        <f aca="false">O234*H234</f>
        <v>8.023854</v>
      </c>
      <c r="Q234" s="175" t="n">
        <v>0.003</v>
      </c>
      <c r="R234" s="175" t="n">
        <f aca="false">Q234*H234</f>
        <v>0.067239</v>
      </c>
      <c r="S234" s="175" t="n">
        <v>0</v>
      </c>
      <c r="T234" s="176" t="n">
        <f aca="false">S234*H234</f>
        <v>0</v>
      </c>
      <c r="AR234" s="11" t="s">
        <v>109</v>
      </c>
      <c r="AT234" s="11" t="s">
        <v>176</v>
      </c>
      <c r="AU234" s="11" t="s">
        <v>80</v>
      </c>
      <c r="AY234" s="11" t="s">
        <v>175</v>
      </c>
      <c r="BE234" s="177" t="n">
        <f aca="false">IF(N234="základní",J234,0)</f>
        <v>0</v>
      </c>
      <c r="BF234" s="177" t="n">
        <f aca="false">IF(N234="snížená",J234,0)</f>
        <v>0</v>
      </c>
      <c r="BG234" s="177" t="n">
        <f aca="false">IF(N234="zákl. přenesená",J234,0)</f>
        <v>0</v>
      </c>
      <c r="BH234" s="177" t="n">
        <f aca="false">IF(N234="sníž. přenesená",J234,0)</f>
        <v>0</v>
      </c>
      <c r="BI234" s="177" t="n">
        <f aca="false">IF(N234="nulová",J234,0)</f>
        <v>0</v>
      </c>
      <c r="BJ234" s="11" t="s">
        <v>78</v>
      </c>
      <c r="BK234" s="177" t="n">
        <f aca="false">ROUND(I234*H234,2)</f>
        <v>0</v>
      </c>
      <c r="BL234" s="11" t="s">
        <v>109</v>
      </c>
      <c r="BM234" s="11" t="s">
        <v>443</v>
      </c>
    </row>
    <row r="235" s="181" customFormat="true" ht="12" hidden="false" customHeight="false" outlineLevel="0" collapsed="false">
      <c r="B235" s="182"/>
      <c r="D235" s="183" t="s">
        <v>235</v>
      </c>
      <c r="E235" s="184"/>
      <c r="F235" s="185" t="s">
        <v>444</v>
      </c>
      <c r="H235" s="184"/>
      <c r="L235" s="182"/>
      <c r="M235" s="186"/>
      <c r="N235" s="187"/>
      <c r="O235" s="187"/>
      <c r="P235" s="187"/>
      <c r="Q235" s="187"/>
      <c r="R235" s="187"/>
      <c r="S235" s="187"/>
      <c r="T235" s="188"/>
      <c r="AT235" s="184" t="s">
        <v>235</v>
      </c>
      <c r="AU235" s="184" t="s">
        <v>80</v>
      </c>
      <c r="AV235" s="181" t="s">
        <v>78</v>
      </c>
      <c r="AW235" s="181" t="s">
        <v>34</v>
      </c>
      <c r="AX235" s="181" t="s">
        <v>71</v>
      </c>
      <c r="AY235" s="184" t="s">
        <v>175</v>
      </c>
    </row>
    <row r="236" s="189" customFormat="true" ht="12" hidden="false" customHeight="false" outlineLevel="0" collapsed="false">
      <c r="B236" s="190"/>
      <c r="D236" s="183" t="s">
        <v>235</v>
      </c>
      <c r="E236" s="191"/>
      <c r="F236" s="192" t="s">
        <v>445</v>
      </c>
      <c r="H236" s="193" t="n">
        <v>22.413</v>
      </c>
      <c r="L236" s="190"/>
      <c r="M236" s="194"/>
      <c r="N236" s="195"/>
      <c r="O236" s="195"/>
      <c r="P236" s="195"/>
      <c r="Q236" s="195"/>
      <c r="R236" s="195"/>
      <c r="S236" s="195"/>
      <c r="T236" s="196"/>
      <c r="AT236" s="191" t="s">
        <v>235</v>
      </c>
      <c r="AU236" s="191" t="s">
        <v>80</v>
      </c>
      <c r="AV236" s="189" t="s">
        <v>80</v>
      </c>
      <c r="AW236" s="189" t="s">
        <v>34</v>
      </c>
      <c r="AX236" s="189" t="s">
        <v>71</v>
      </c>
      <c r="AY236" s="191" t="s">
        <v>175</v>
      </c>
    </row>
    <row r="237" s="197" customFormat="true" ht="12" hidden="false" customHeight="false" outlineLevel="0" collapsed="false">
      <c r="B237" s="198"/>
      <c r="D237" s="178" t="s">
        <v>235</v>
      </c>
      <c r="E237" s="199"/>
      <c r="F237" s="200" t="s">
        <v>241</v>
      </c>
      <c r="H237" s="201" t="n">
        <v>22.413</v>
      </c>
      <c r="L237" s="198"/>
      <c r="M237" s="202"/>
      <c r="N237" s="203"/>
      <c r="O237" s="203"/>
      <c r="P237" s="203"/>
      <c r="Q237" s="203"/>
      <c r="R237" s="203"/>
      <c r="S237" s="203"/>
      <c r="T237" s="204"/>
      <c r="AT237" s="205" t="s">
        <v>235</v>
      </c>
      <c r="AU237" s="205" t="s">
        <v>80</v>
      </c>
      <c r="AV237" s="197" t="s">
        <v>109</v>
      </c>
      <c r="AW237" s="197" t="s">
        <v>34</v>
      </c>
      <c r="AX237" s="197" t="s">
        <v>78</v>
      </c>
      <c r="AY237" s="205" t="s">
        <v>175</v>
      </c>
    </row>
    <row r="238" s="27" customFormat="true" ht="22.5" hidden="false" customHeight="true" outlineLevel="0" collapsed="false">
      <c r="B238" s="166"/>
      <c r="C238" s="167" t="s">
        <v>446</v>
      </c>
      <c r="D238" s="167" t="s">
        <v>176</v>
      </c>
      <c r="E238" s="168" t="s">
        <v>447</v>
      </c>
      <c r="F238" s="169" t="s">
        <v>448</v>
      </c>
      <c r="G238" s="170" t="s">
        <v>194</v>
      </c>
      <c r="H238" s="171" t="n">
        <v>22.413</v>
      </c>
      <c r="I238" s="172"/>
      <c r="J238" s="172" t="n">
        <f aca="false">ROUND(I238*H238,2)</f>
        <v>0</v>
      </c>
      <c r="K238" s="169" t="s">
        <v>301</v>
      </c>
      <c r="L238" s="28"/>
      <c r="M238" s="173"/>
      <c r="N238" s="174" t="s">
        <v>42</v>
      </c>
      <c r="O238" s="175" t="n">
        <v>0.346</v>
      </c>
      <c r="P238" s="175" t="n">
        <f aca="false">O238*H238</f>
        <v>7.754898</v>
      </c>
      <c r="Q238" s="175" t="n">
        <v>0.0157</v>
      </c>
      <c r="R238" s="175" t="n">
        <f aca="false">Q238*H238</f>
        <v>0.3518841</v>
      </c>
      <c r="S238" s="175" t="n">
        <v>0</v>
      </c>
      <c r="T238" s="176" t="n">
        <f aca="false">S238*H238</f>
        <v>0</v>
      </c>
      <c r="AR238" s="11" t="s">
        <v>109</v>
      </c>
      <c r="AT238" s="11" t="s">
        <v>176</v>
      </c>
      <c r="AU238" s="11" t="s">
        <v>80</v>
      </c>
      <c r="AY238" s="11" t="s">
        <v>175</v>
      </c>
      <c r="BE238" s="177" t="n">
        <f aca="false">IF(N238="základní",J238,0)</f>
        <v>0</v>
      </c>
      <c r="BF238" s="177" t="n">
        <f aca="false">IF(N238="snížená",J238,0)</f>
        <v>0</v>
      </c>
      <c r="BG238" s="177" t="n">
        <f aca="false">IF(N238="zákl. přenesená",J238,0)</f>
        <v>0</v>
      </c>
      <c r="BH238" s="177" t="n">
        <f aca="false">IF(N238="sníž. přenesená",J238,0)</f>
        <v>0</v>
      </c>
      <c r="BI238" s="177" t="n">
        <f aca="false">IF(N238="nulová",J238,0)</f>
        <v>0</v>
      </c>
      <c r="BJ238" s="11" t="s">
        <v>78</v>
      </c>
      <c r="BK238" s="177" t="n">
        <f aca="false">ROUND(I238*H238,2)</f>
        <v>0</v>
      </c>
      <c r="BL238" s="11" t="s">
        <v>109</v>
      </c>
      <c r="BM238" s="11" t="s">
        <v>449</v>
      </c>
    </row>
    <row r="239" s="27" customFormat="true" ht="24" hidden="false" customHeight="false" outlineLevel="0" collapsed="false">
      <c r="B239" s="28"/>
      <c r="D239" s="178" t="s">
        <v>182</v>
      </c>
      <c r="F239" s="179" t="s">
        <v>450</v>
      </c>
      <c r="L239" s="28"/>
      <c r="M239" s="180"/>
      <c r="N239" s="29"/>
      <c r="O239" s="29"/>
      <c r="P239" s="29"/>
      <c r="Q239" s="29"/>
      <c r="R239" s="29"/>
      <c r="S239" s="29"/>
      <c r="T239" s="68"/>
      <c r="AT239" s="11" t="s">
        <v>182</v>
      </c>
      <c r="AU239" s="11" t="s">
        <v>80</v>
      </c>
    </row>
    <row r="240" s="27" customFormat="true" ht="22.5" hidden="false" customHeight="true" outlineLevel="0" collapsed="false">
      <c r="B240" s="166"/>
      <c r="C240" s="167" t="s">
        <v>451</v>
      </c>
      <c r="D240" s="167" t="s">
        <v>176</v>
      </c>
      <c r="E240" s="168" t="s">
        <v>452</v>
      </c>
      <c r="F240" s="169" t="s">
        <v>453</v>
      </c>
      <c r="G240" s="170" t="s">
        <v>194</v>
      </c>
      <c r="H240" s="171" t="n">
        <v>4.2</v>
      </c>
      <c r="I240" s="172"/>
      <c r="J240" s="172" t="n">
        <f aca="false">ROUND(I240*H240,2)</f>
        <v>0</v>
      </c>
      <c r="K240" s="169" t="s">
        <v>301</v>
      </c>
      <c r="L240" s="28"/>
      <c r="M240" s="173"/>
      <c r="N240" s="174" t="s">
        <v>42</v>
      </c>
      <c r="O240" s="175" t="n">
        <v>0.36</v>
      </c>
      <c r="P240" s="175" t="n">
        <f aca="false">O240*H240</f>
        <v>1.512</v>
      </c>
      <c r="Q240" s="175" t="n">
        <v>0.00489</v>
      </c>
      <c r="R240" s="175" t="n">
        <f aca="false">Q240*H240</f>
        <v>0.020538</v>
      </c>
      <c r="S240" s="175" t="n">
        <v>0</v>
      </c>
      <c r="T240" s="176" t="n">
        <f aca="false">S240*H240</f>
        <v>0</v>
      </c>
      <c r="AR240" s="11" t="s">
        <v>109</v>
      </c>
      <c r="AT240" s="11" t="s">
        <v>176</v>
      </c>
      <c r="AU240" s="11" t="s">
        <v>80</v>
      </c>
      <c r="AY240" s="11" t="s">
        <v>175</v>
      </c>
      <c r="BE240" s="177" t="n">
        <f aca="false">IF(N240="základní",J240,0)</f>
        <v>0</v>
      </c>
      <c r="BF240" s="177" t="n">
        <f aca="false">IF(N240="snížená",J240,0)</f>
        <v>0</v>
      </c>
      <c r="BG240" s="177" t="n">
        <f aca="false">IF(N240="zákl. přenesená",J240,0)</f>
        <v>0</v>
      </c>
      <c r="BH240" s="177" t="n">
        <f aca="false">IF(N240="sníž. přenesená",J240,0)</f>
        <v>0</v>
      </c>
      <c r="BI240" s="177" t="n">
        <f aca="false">IF(N240="nulová",J240,0)</f>
        <v>0</v>
      </c>
      <c r="BJ240" s="11" t="s">
        <v>78</v>
      </c>
      <c r="BK240" s="177" t="n">
        <f aca="false">ROUND(I240*H240,2)</f>
        <v>0</v>
      </c>
      <c r="BL240" s="11" t="s">
        <v>109</v>
      </c>
      <c r="BM240" s="11" t="s">
        <v>232</v>
      </c>
    </row>
    <row r="241" s="189" customFormat="true" ht="12" hidden="false" customHeight="false" outlineLevel="0" collapsed="false">
      <c r="B241" s="190"/>
      <c r="D241" s="183" t="s">
        <v>235</v>
      </c>
      <c r="E241" s="191"/>
      <c r="F241" s="192" t="s">
        <v>403</v>
      </c>
      <c r="H241" s="193" t="n">
        <v>4.2</v>
      </c>
      <c r="L241" s="190"/>
      <c r="M241" s="194"/>
      <c r="N241" s="195"/>
      <c r="O241" s="195"/>
      <c r="P241" s="195"/>
      <c r="Q241" s="195"/>
      <c r="R241" s="195"/>
      <c r="S241" s="195"/>
      <c r="T241" s="196"/>
      <c r="AT241" s="191" t="s">
        <v>235</v>
      </c>
      <c r="AU241" s="191" t="s">
        <v>80</v>
      </c>
      <c r="AV241" s="189" t="s">
        <v>80</v>
      </c>
      <c r="AW241" s="189" t="s">
        <v>34</v>
      </c>
      <c r="AX241" s="189" t="s">
        <v>71</v>
      </c>
      <c r="AY241" s="191" t="s">
        <v>175</v>
      </c>
    </row>
    <row r="242" s="197" customFormat="true" ht="12" hidden="false" customHeight="false" outlineLevel="0" collapsed="false">
      <c r="B242" s="198"/>
      <c r="D242" s="178" t="s">
        <v>235</v>
      </c>
      <c r="E242" s="199"/>
      <c r="F242" s="200" t="s">
        <v>241</v>
      </c>
      <c r="H242" s="201" t="n">
        <v>4.2</v>
      </c>
      <c r="L242" s="198"/>
      <c r="M242" s="202"/>
      <c r="N242" s="203"/>
      <c r="O242" s="203"/>
      <c r="P242" s="203"/>
      <c r="Q242" s="203"/>
      <c r="R242" s="203"/>
      <c r="S242" s="203"/>
      <c r="T242" s="204"/>
      <c r="AT242" s="205" t="s">
        <v>235</v>
      </c>
      <c r="AU242" s="205" t="s">
        <v>80</v>
      </c>
      <c r="AV242" s="197" t="s">
        <v>109</v>
      </c>
      <c r="AW242" s="197" t="s">
        <v>34</v>
      </c>
      <c r="AX242" s="197" t="s">
        <v>78</v>
      </c>
      <c r="AY242" s="205" t="s">
        <v>175</v>
      </c>
    </row>
    <row r="243" s="27" customFormat="true" ht="22.5" hidden="false" customHeight="true" outlineLevel="0" collapsed="false">
      <c r="B243" s="166"/>
      <c r="C243" s="167" t="s">
        <v>454</v>
      </c>
      <c r="D243" s="167" t="s">
        <v>176</v>
      </c>
      <c r="E243" s="168" t="s">
        <v>455</v>
      </c>
      <c r="F243" s="169" t="s">
        <v>456</v>
      </c>
      <c r="G243" s="170" t="s">
        <v>194</v>
      </c>
      <c r="H243" s="171" t="n">
        <v>91.44</v>
      </c>
      <c r="I243" s="172"/>
      <c r="J243" s="172" t="n">
        <f aca="false">ROUND(I243*H243,2)</f>
        <v>0</v>
      </c>
      <c r="K243" s="169" t="s">
        <v>301</v>
      </c>
      <c r="L243" s="28"/>
      <c r="M243" s="173"/>
      <c r="N243" s="174" t="s">
        <v>42</v>
      </c>
      <c r="O243" s="175" t="n">
        <v>0.272</v>
      </c>
      <c r="P243" s="175" t="n">
        <f aca="false">O243*H243</f>
        <v>24.87168</v>
      </c>
      <c r="Q243" s="175" t="n">
        <v>0.003</v>
      </c>
      <c r="R243" s="175" t="n">
        <f aca="false">Q243*H243</f>
        <v>0.27432</v>
      </c>
      <c r="S243" s="175" t="n">
        <v>0</v>
      </c>
      <c r="T243" s="176" t="n">
        <f aca="false">S243*H243</f>
        <v>0</v>
      </c>
      <c r="AR243" s="11" t="s">
        <v>109</v>
      </c>
      <c r="AT243" s="11" t="s">
        <v>176</v>
      </c>
      <c r="AU243" s="11" t="s">
        <v>80</v>
      </c>
      <c r="AY243" s="11" t="s">
        <v>175</v>
      </c>
      <c r="BE243" s="177" t="n">
        <f aca="false">IF(N243="základní",J243,0)</f>
        <v>0</v>
      </c>
      <c r="BF243" s="177" t="n">
        <f aca="false">IF(N243="snížená",J243,0)</f>
        <v>0</v>
      </c>
      <c r="BG243" s="177" t="n">
        <f aca="false">IF(N243="zákl. přenesená",J243,0)</f>
        <v>0</v>
      </c>
      <c r="BH243" s="177" t="n">
        <f aca="false">IF(N243="sníž. přenesená",J243,0)</f>
        <v>0</v>
      </c>
      <c r="BI243" s="177" t="n">
        <f aca="false">IF(N243="nulová",J243,0)</f>
        <v>0</v>
      </c>
      <c r="BJ243" s="11" t="s">
        <v>78</v>
      </c>
      <c r="BK243" s="177" t="n">
        <f aca="false">ROUND(I243*H243,2)</f>
        <v>0</v>
      </c>
      <c r="BL243" s="11" t="s">
        <v>109</v>
      </c>
      <c r="BM243" s="11" t="s">
        <v>457</v>
      </c>
    </row>
    <row r="244" s="181" customFormat="true" ht="12" hidden="false" customHeight="false" outlineLevel="0" collapsed="false">
      <c r="B244" s="182"/>
      <c r="D244" s="183" t="s">
        <v>235</v>
      </c>
      <c r="E244" s="184"/>
      <c r="F244" s="185" t="s">
        <v>444</v>
      </c>
      <c r="H244" s="184"/>
      <c r="L244" s="182"/>
      <c r="M244" s="186"/>
      <c r="N244" s="187"/>
      <c r="O244" s="187"/>
      <c r="P244" s="187"/>
      <c r="Q244" s="187"/>
      <c r="R244" s="187"/>
      <c r="S244" s="187"/>
      <c r="T244" s="188"/>
      <c r="AT244" s="184" t="s">
        <v>235</v>
      </c>
      <c r="AU244" s="184" t="s">
        <v>80</v>
      </c>
      <c r="AV244" s="181" t="s">
        <v>78</v>
      </c>
      <c r="AW244" s="181" t="s">
        <v>34</v>
      </c>
      <c r="AX244" s="181" t="s">
        <v>71</v>
      </c>
      <c r="AY244" s="184" t="s">
        <v>175</v>
      </c>
    </row>
    <row r="245" s="189" customFormat="true" ht="12" hidden="false" customHeight="false" outlineLevel="0" collapsed="false">
      <c r="B245" s="190"/>
      <c r="D245" s="183" t="s">
        <v>235</v>
      </c>
      <c r="E245" s="191"/>
      <c r="F245" s="192" t="s">
        <v>458</v>
      </c>
      <c r="H245" s="193" t="n">
        <v>4.5</v>
      </c>
      <c r="L245" s="190"/>
      <c r="M245" s="194"/>
      <c r="N245" s="195"/>
      <c r="O245" s="195"/>
      <c r="P245" s="195"/>
      <c r="Q245" s="195"/>
      <c r="R245" s="195"/>
      <c r="S245" s="195"/>
      <c r="T245" s="196"/>
      <c r="AT245" s="191" t="s">
        <v>235</v>
      </c>
      <c r="AU245" s="191" t="s">
        <v>80</v>
      </c>
      <c r="AV245" s="189" t="s">
        <v>80</v>
      </c>
      <c r="AW245" s="189" t="s">
        <v>34</v>
      </c>
      <c r="AX245" s="189" t="s">
        <v>71</v>
      </c>
      <c r="AY245" s="191" t="s">
        <v>175</v>
      </c>
    </row>
    <row r="246" s="189" customFormat="true" ht="12" hidden="false" customHeight="false" outlineLevel="0" collapsed="false">
      <c r="B246" s="190"/>
      <c r="D246" s="183" t="s">
        <v>235</v>
      </c>
      <c r="E246" s="191"/>
      <c r="F246" s="192" t="s">
        <v>459</v>
      </c>
      <c r="H246" s="193" t="n">
        <v>86.94</v>
      </c>
      <c r="L246" s="190"/>
      <c r="M246" s="194"/>
      <c r="N246" s="195"/>
      <c r="O246" s="195"/>
      <c r="P246" s="195"/>
      <c r="Q246" s="195"/>
      <c r="R246" s="195"/>
      <c r="S246" s="195"/>
      <c r="T246" s="196"/>
      <c r="AT246" s="191" t="s">
        <v>235</v>
      </c>
      <c r="AU246" s="191" t="s">
        <v>80</v>
      </c>
      <c r="AV246" s="189" t="s">
        <v>80</v>
      </c>
      <c r="AW246" s="189" t="s">
        <v>34</v>
      </c>
      <c r="AX246" s="189" t="s">
        <v>71</v>
      </c>
      <c r="AY246" s="191" t="s">
        <v>175</v>
      </c>
    </row>
    <row r="247" s="197" customFormat="true" ht="12" hidden="false" customHeight="false" outlineLevel="0" collapsed="false">
      <c r="B247" s="198"/>
      <c r="D247" s="178" t="s">
        <v>235</v>
      </c>
      <c r="E247" s="199"/>
      <c r="F247" s="200" t="s">
        <v>241</v>
      </c>
      <c r="H247" s="201" t="n">
        <v>91.44</v>
      </c>
      <c r="L247" s="198"/>
      <c r="M247" s="202"/>
      <c r="N247" s="203"/>
      <c r="O247" s="203"/>
      <c r="P247" s="203"/>
      <c r="Q247" s="203"/>
      <c r="R247" s="203"/>
      <c r="S247" s="203"/>
      <c r="T247" s="204"/>
      <c r="AT247" s="205" t="s">
        <v>235</v>
      </c>
      <c r="AU247" s="205" t="s">
        <v>80</v>
      </c>
      <c r="AV247" s="197" t="s">
        <v>109</v>
      </c>
      <c r="AW247" s="197" t="s">
        <v>34</v>
      </c>
      <c r="AX247" s="197" t="s">
        <v>78</v>
      </c>
      <c r="AY247" s="205" t="s">
        <v>175</v>
      </c>
    </row>
    <row r="248" s="27" customFormat="true" ht="22.5" hidden="false" customHeight="true" outlineLevel="0" collapsed="false">
      <c r="B248" s="166"/>
      <c r="C248" s="167" t="s">
        <v>460</v>
      </c>
      <c r="D248" s="167" t="s">
        <v>176</v>
      </c>
      <c r="E248" s="168" t="s">
        <v>461</v>
      </c>
      <c r="F248" s="169" t="s">
        <v>462</v>
      </c>
      <c r="G248" s="170" t="s">
        <v>194</v>
      </c>
      <c r="H248" s="171" t="n">
        <v>86.94</v>
      </c>
      <c r="I248" s="172"/>
      <c r="J248" s="172" t="n">
        <f aca="false">ROUND(I248*H248,2)</f>
        <v>0</v>
      </c>
      <c r="K248" s="169" t="s">
        <v>301</v>
      </c>
      <c r="L248" s="28"/>
      <c r="M248" s="173"/>
      <c r="N248" s="174" t="s">
        <v>42</v>
      </c>
      <c r="O248" s="175" t="n">
        <v>0.27</v>
      </c>
      <c r="P248" s="175" t="n">
        <f aca="false">O248*H248</f>
        <v>23.4738</v>
      </c>
      <c r="Q248" s="175" t="n">
        <v>0.0157</v>
      </c>
      <c r="R248" s="175" t="n">
        <f aca="false">Q248*H248</f>
        <v>1.364958</v>
      </c>
      <c r="S248" s="175" t="n">
        <v>0</v>
      </c>
      <c r="T248" s="176" t="n">
        <f aca="false">S248*H248</f>
        <v>0</v>
      </c>
      <c r="AR248" s="11" t="s">
        <v>109</v>
      </c>
      <c r="AT248" s="11" t="s">
        <v>176</v>
      </c>
      <c r="AU248" s="11" t="s">
        <v>80</v>
      </c>
      <c r="AY248" s="11" t="s">
        <v>175</v>
      </c>
      <c r="BE248" s="177" t="n">
        <f aca="false">IF(N248="základní",J248,0)</f>
        <v>0</v>
      </c>
      <c r="BF248" s="177" t="n">
        <f aca="false">IF(N248="snížená",J248,0)</f>
        <v>0</v>
      </c>
      <c r="BG248" s="177" t="n">
        <f aca="false">IF(N248="zákl. přenesená",J248,0)</f>
        <v>0</v>
      </c>
      <c r="BH248" s="177" t="n">
        <f aca="false">IF(N248="sníž. přenesená",J248,0)</f>
        <v>0</v>
      </c>
      <c r="BI248" s="177" t="n">
        <f aca="false">IF(N248="nulová",J248,0)</f>
        <v>0</v>
      </c>
      <c r="BJ248" s="11" t="s">
        <v>78</v>
      </c>
      <c r="BK248" s="177" t="n">
        <f aca="false">ROUND(I248*H248,2)</f>
        <v>0</v>
      </c>
      <c r="BL248" s="11" t="s">
        <v>109</v>
      </c>
      <c r="BM248" s="11" t="s">
        <v>463</v>
      </c>
    </row>
    <row r="249" s="181" customFormat="true" ht="12" hidden="false" customHeight="false" outlineLevel="0" collapsed="false">
      <c r="B249" s="182"/>
      <c r="D249" s="183" t="s">
        <v>235</v>
      </c>
      <c r="E249" s="184"/>
      <c r="F249" s="185" t="s">
        <v>444</v>
      </c>
      <c r="H249" s="184"/>
      <c r="L249" s="182"/>
      <c r="M249" s="186"/>
      <c r="N249" s="187"/>
      <c r="O249" s="187"/>
      <c r="P249" s="187"/>
      <c r="Q249" s="187"/>
      <c r="R249" s="187"/>
      <c r="S249" s="187"/>
      <c r="T249" s="188"/>
      <c r="AT249" s="184" t="s">
        <v>235</v>
      </c>
      <c r="AU249" s="184" t="s">
        <v>80</v>
      </c>
      <c r="AV249" s="181" t="s">
        <v>78</v>
      </c>
      <c r="AW249" s="181" t="s">
        <v>34</v>
      </c>
      <c r="AX249" s="181" t="s">
        <v>71</v>
      </c>
      <c r="AY249" s="184" t="s">
        <v>175</v>
      </c>
    </row>
    <row r="250" s="189" customFormat="true" ht="12" hidden="false" customHeight="false" outlineLevel="0" collapsed="false">
      <c r="B250" s="190"/>
      <c r="D250" s="183" t="s">
        <v>235</v>
      </c>
      <c r="E250" s="191"/>
      <c r="F250" s="192" t="s">
        <v>464</v>
      </c>
      <c r="H250" s="193" t="n">
        <v>86.94</v>
      </c>
      <c r="L250" s="190"/>
      <c r="M250" s="194"/>
      <c r="N250" s="195"/>
      <c r="O250" s="195"/>
      <c r="P250" s="195"/>
      <c r="Q250" s="195"/>
      <c r="R250" s="195"/>
      <c r="S250" s="195"/>
      <c r="T250" s="196"/>
      <c r="AT250" s="191" t="s">
        <v>235</v>
      </c>
      <c r="AU250" s="191" t="s">
        <v>80</v>
      </c>
      <c r="AV250" s="189" t="s">
        <v>80</v>
      </c>
      <c r="AW250" s="189" t="s">
        <v>34</v>
      </c>
      <c r="AX250" s="189" t="s">
        <v>71</v>
      </c>
      <c r="AY250" s="191" t="s">
        <v>175</v>
      </c>
    </row>
    <row r="251" s="197" customFormat="true" ht="12" hidden="false" customHeight="false" outlineLevel="0" collapsed="false">
      <c r="B251" s="198"/>
      <c r="D251" s="178" t="s">
        <v>235</v>
      </c>
      <c r="E251" s="199"/>
      <c r="F251" s="200" t="s">
        <v>241</v>
      </c>
      <c r="H251" s="201" t="n">
        <v>86.94</v>
      </c>
      <c r="L251" s="198"/>
      <c r="M251" s="202"/>
      <c r="N251" s="203"/>
      <c r="O251" s="203"/>
      <c r="P251" s="203"/>
      <c r="Q251" s="203"/>
      <c r="R251" s="203"/>
      <c r="S251" s="203"/>
      <c r="T251" s="204"/>
      <c r="AT251" s="205" t="s">
        <v>235</v>
      </c>
      <c r="AU251" s="205" t="s">
        <v>80</v>
      </c>
      <c r="AV251" s="197" t="s">
        <v>109</v>
      </c>
      <c r="AW251" s="197" t="s">
        <v>34</v>
      </c>
      <c r="AX251" s="197" t="s">
        <v>78</v>
      </c>
      <c r="AY251" s="205" t="s">
        <v>175</v>
      </c>
    </row>
    <row r="252" s="27" customFormat="true" ht="31.5" hidden="false" customHeight="true" outlineLevel="0" collapsed="false">
      <c r="B252" s="166"/>
      <c r="C252" s="167" t="s">
        <v>465</v>
      </c>
      <c r="D252" s="167" t="s">
        <v>176</v>
      </c>
      <c r="E252" s="168" t="s">
        <v>466</v>
      </c>
      <c r="F252" s="169" t="s">
        <v>467</v>
      </c>
      <c r="G252" s="170" t="s">
        <v>194</v>
      </c>
      <c r="H252" s="171" t="n">
        <v>21.575</v>
      </c>
      <c r="I252" s="172"/>
      <c r="J252" s="172" t="n">
        <f aca="false">ROUND(I252*H252,2)</f>
        <v>0</v>
      </c>
      <c r="K252" s="169" t="s">
        <v>301</v>
      </c>
      <c r="L252" s="28"/>
      <c r="M252" s="173"/>
      <c r="N252" s="174" t="s">
        <v>42</v>
      </c>
      <c r="O252" s="175" t="n">
        <v>1.37</v>
      </c>
      <c r="P252" s="175" t="n">
        <f aca="false">O252*H252</f>
        <v>29.55775</v>
      </c>
      <c r="Q252" s="175" t="n">
        <v>0.00928</v>
      </c>
      <c r="R252" s="175" t="n">
        <f aca="false">Q252*H252</f>
        <v>0.200216</v>
      </c>
      <c r="S252" s="175" t="n">
        <v>0</v>
      </c>
      <c r="T252" s="176" t="n">
        <f aca="false">S252*H252</f>
        <v>0</v>
      </c>
      <c r="AR252" s="11" t="s">
        <v>109</v>
      </c>
      <c r="AT252" s="11" t="s">
        <v>176</v>
      </c>
      <c r="AU252" s="11" t="s">
        <v>80</v>
      </c>
      <c r="AY252" s="11" t="s">
        <v>175</v>
      </c>
      <c r="BE252" s="177" t="n">
        <f aca="false">IF(N252="základní",J252,0)</f>
        <v>0</v>
      </c>
      <c r="BF252" s="177" t="n">
        <f aca="false">IF(N252="snížená",J252,0)</f>
        <v>0</v>
      </c>
      <c r="BG252" s="177" t="n">
        <f aca="false">IF(N252="zákl. přenesená",J252,0)</f>
        <v>0</v>
      </c>
      <c r="BH252" s="177" t="n">
        <f aca="false">IF(N252="sníž. přenesená",J252,0)</f>
        <v>0</v>
      </c>
      <c r="BI252" s="177" t="n">
        <f aca="false">IF(N252="nulová",J252,0)</f>
        <v>0</v>
      </c>
      <c r="BJ252" s="11" t="s">
        <v>78</v>
      </c>
      <c r="BK252" s="177" t="n">
        <f aca="false">ROUND(I252*H252,2)</f>
        <v>0</v>
      </c>
      <c r="BL252" s="11" t="s">
        <v>109</v>
      </c>
      <c r="BM252" s="11" t="s">
        <v>468</v>
      </c>
    </row>
    <row r="253" s="181" customFormat="true" ht="12" hidden="false" customHeight="false" outlineLevel="0" collapsed="false">
      <c r="B253" s="182"/>
      <c r="D253" s="183" t="s">
        <v>235</v>
      </c>
      <c r="E253" s="184"/>
      <c r="F253" s="185" t="s">
        <v>469</v>
      </c>
      <c r="H253" s="184"/>
      <c r="L253" s="182"/>
      <c r="M253" s="186"/>
      <c r="N253" s="187"/>
      <c r="O253" s="187"/>
      <c r="P253" s="187"/>
      <c r="Q253" s="187"/>
      <c r="R253" s="187"/>
      <c r="S253" s="187"/>
      <c r="T253" s="188"/>
      <c r="AT253" s="184" t="s">
        <v>235</v>
      </c>
      <c r="AU253" s="184" t="s">
        <v>80</v>
      </c>
      <c r="AV253" s="181" t="s">
        <v>78</v>
      </c>
      <c r="AW253" s="181" t="s">
        <v>34</v>
      </c>
      <c r="AX253" s="181" t="s">
        <v>71</v>
      </c>
      <c r="AY253" s="184" t="s">
        <v>175</v>
      </c>
    </row>
    <row r="254" s="189" customFormat="true" ht="12" hidden="false" customHeight="false" outlineLevel="0" collapsed="false">
      <c r="B254" s="190"/>
      <c r="D254" s="183" t="s">
        <v>235</v>
      </c>
      <c r="E254" s="191"/>
      <c r="F254" s="192" t="s">
        <v>470</v>
      </c>
      <c r="H254" s="193" t="n">
        <v>21.575</v>
      </c>
      <c r="L254" s="190"/>
      <c r="M254" s="194"/>
      <c r="N254" s="195"/>
      <c r="O254" s="195"/>
      <c r="P254" s="195"/>
      <c r="Q254" s="195"/>
      <c r="R254" s="195"/>
      <c r="S254" s="195"/>
      <c r="T254" s="196"/>
      <c r="AT254" s="191" t="s">
        <v>235</v>
      </c>
      <c r="AU254" s="191" t="s">
        <v>80</v>
      </c>
      <c r="AV254" s="189" t="s">
        <v>80</v>
      </c>
      <c r="AW254" s="189" t="s">
        <v>34</v>
      </c>
      <c r="AX254" s="189" t="s">
        <v>71</v>
      </c>
      <c r="AY254" s="191" t="s">
        <v>175</v>
      </c>
    </row>
    <row r="255" s="197" customFormat="true" ht="12" hidden="false" customHeight="false" outlineLevel="0" collapsed="false">
      <c r="B255" s="198"/>
      <c r="D255" s="178" t="s">
        <v>235</v>
      </c>
      <c r="E255" s="199"/>
      <c r="F255" s="200" t="s">
        <v>241</v>
      </c>
      <c r="H255" s="201" t="n">
        <v>21.575</v>
      </c>
      <c r="L255" s="198"/>
      <c r="M255" s="202"/>
      <c r="N255" s="203"/>
      <c r="O255" s="203"/>
      <c r="P255" s="203"/>
      <c r="Q255" s="203"/>
      <c r="R255" s="203"/>
      <c r="S255" s="203"/>
      <c r="T255" s="204"/>
      <c r="AT255" s="205" t="s">
        <v>235</v>
      </c>
      <c r="AU255" s="205" t="s">
        <v>80</v>
      </c>
      <c r="AV255" s="197" t="s">
        <v>109</v>
      </c>
      <c r="AW255" s="197" t="s">
        <v>34</v>
      </c>
      <c r="AX255" s="197" t="s">
        <v>78</v>
      </c>
      <c r="AY255" s="205" t="s">
        <v>175</v>
      </c>
    </row>
    <row r="256" s="27" customFormat="true" ht="22.5" hidden="false" customHeight="true" outlineLevel="0" collapsed="false">
      <c r="B256" s="166"/>
      <c r="C256" s="221" t="s">
        <v>471</v>
      </c>
      <c r="D256" s="221" t="s">
        <v>350</v>
      </c>
      <c r="E256" s="222" t="s">
        <v>472</v>
      </c>
      <c r="F256" s="223" t="s">
        <v>473</v>
      </c>
      <c r="G256" s="224" t="s">
        <v>194</v>
      </c>
      <c r="H256" s="225" t="n">
        <v>22.654</v>
      </c>
      <c r="I256" s="226"/>
      <c r="J256" s="226" t="n">
        <f aca="false">ROUND(I256*H256,2)</f>
        <v>0</v>
      </c>
      <c r="K256" s="223" t="s">
        <v>301</v>
      </c>
      <c r="L256" s="227"/>
      <c r="M256" s="228"/>
      <c r="N256" s="229" t="s">
        <v>42</v>
      </c>
      <c r="O256" s="175" t="n">
        <v>0</v>
      </c>
      <c r="P256" s="175" t="n">
        <f aca="false">O256*H256</f>
        <v>0</v>
      </c>
      <c r="Q256" s="175" t="n">
        <v>0.006</v>
      </c>
      <c r="R256" s="175" t="n">
        <f aca="false">Q256*H256</f>
        <v>0.135924</v>
      </c>
      <c r="S256" s="175" t="n">
        <v>0</v>
      </c>
      <c r="T256" s="176" t="n">
        <f aca="false">S256*H256</f>
        <v>0</v>
      </c>
      <c r="AR256" s="11" t="s">
        <v>198</v>
      </c>
      <c r="AT256" s="11" t="s">
        <v>350</v>
      </c>
      <c r="AU256" s="11" t="s">
        <v>80</v>
      </c>
      <c r="AY256" s="11" t="s">
        <v>175</v>
      </c>
      <c r="BE256" s="177" t="n">
        <f aca="false">IF(N256="základní",J256,0)</f>
        <v>0</v>
      </c>
      <c r="BF256" s="177" t="n">
        <f aca="false">IF(N256="snížená",J256,0)</f>
        <v>0</v>
      </c>
      <c r="BG256" s="177" t="n">
        <f aca="false">IF(N256="zákl. přenesená",J256,0)</f>
        <v>0</v>
      </c>
      <c r="BH256" s="177" t="n">
        <f aca="false">IF(N256="sníž. přenesená",J256,0)</f>
        <v>0</v>
      </c>
      <c r="BI256" s="177" t="n">
        <f aca="false">IF(N256="nulová",J256,0)</f>
        <v>0</v>
      </c>
      <c r="BJ256" s="11" t="s">
        <v>78</v>
      </c>
      <c r="BK256" s="177" t="n">
        <f aca="false">ROUND(I256*H256,2)</f>
        <v>0</v>
      </c>
      <c r="BL256" s="11" t="s">
        <v>109</v>
      </c>
      <c r="BM256" s="11" t="s">
        <v>474</v>
      </c>
    </row>
    <row r="257" s="189" customFormat="true" ht="12" hidden="false" customHeight="false" outlineLevel="0" collapsed="false">
      <c r="B257" s="190"/>
      <c r="D257" s="178" t="s">
        <v>235</v>
      </c>
      <c r="F257" s="232" t="s">
        <v>475</v>
      </c>
      <c r="H257" s="233" t="n">
        <v>22.654</v>
      </c>
      <c r="L257" s="190"/>
      <c r="M257" s="194"/>
      <c r="N257" s="195"/>
      <c r="O257" s="195"/>
      <c r="P257" s="195"/>
      <c r="Q257" s="195"/>
      <c r="R257" s="195"/>
      <c r="S257" s="195"/>
      <c r="T257" s="196"/>
      <c r="AT257" s="191" t="s">
        <v>235</v>
      </c>
      <c r="AU257" s="191" t="s">
        <v>80</v>
      </c>
      <c r="AV257" s="189" t="s">
        <v>80</v>
      </c>
      <c r="AW257" s="189" t="s">
        <v>5</v>
      </c>
      <c r="AX257" s="189" t="s">
        <v>78</v>
      </c>
      <c r="AY257" s="191" t="s">
        <v>175</v>
      </c>
    </row>
    <row r="258" s="27" customFormat="true" ht="31.5" hidden="false" customHeight="true" outlineLevel="0" collapsed="false">
      <c r="B258" s="166"/>
      <c r="C258" s="167" t="s">
        <v>476</v>
      </c>
      <c r="D258" s="167" t="s">
        <v>176</v>
      </c>
      <c r="E258" s="168" t="s">
        <v>477</v>
      </c>
      <c r="F258" s="169" t="s">
        <v>478</v>
      </c>
      <c r="G258" s="170" t="s">
        <v>194</v>
      </c>
      <c r="H258" s="171" t="n">
        <v>296.035</v>
      </c>
      <c r="I258" s="172"/>
      <c r="J258" s="172" t="n">
        <f aca="false">ROUND(I258*H258,2)</f>
        <v>0</v>
      </c>
      <c r="K258" s="169" t="s">
        <v>301</v>
      </c>
      <c r="L258" s="28"/>
      <c r="M258" s="173"/>
      <c r="N258" s="174" t="s">
        <v>42</v>
      </c>
      <c r="O258" s="175" t="n">
        <v>0.24</v>
      </c>
      <c r="P258" s="175" t="n">
        <f aca="false">O258*H258</f>
        <v>71.0484</v>
      </c>
      <c r="Q258" s="175" t="n">
        <v>0.01146</v>
      </c>
      <c r="R258" s="175" t="n">
        <f aca="false">Q258*H258</f>
        <v>3.3925611</v>
      </c>
      <c r="S258" s="175" t="n">
        <v>0</v>
      </c>
      <c r="T258" s="176" t="n">
        <f aca="false">S258*H258</f>
        <v>0</v>
      </c>
      <c r="AR258" s="11" t="s">
        <v>109</v>
      </c>
      <c r="AT258" s="11" t="s">
        <v>176</v>
      </c>
      <c r="AU258" s="11" t="s">
        <v>80</v>
      </c>
      <c r="AY258" s="11" t="s">
        <v>175</v>
      </c>
      <c r="BE258" s="177" t="n">
        <f aca="false">IF(N258="základní",J258,0)</f>
        <v>0</v>
      </c>
      <c r="BF258" s="177" t="n">
        <f aca="false">IF(N258="snížená",J258,0)</f>
        <v>0</v>
      </c>
      <c r="BG258" s="177" t="n">
        <f aca="false">IF(N258="zákl. přenesená",J258,0)</f>
        <v>0</v>
      </c>
      <c r="BH258" s="177" t="n">
        <f aca="false">IF(N258="sníž. přenesená",J258,0)</f>
        <v>0</v>
      </c>
      <c r="BI258" s="177" t="n">
        <f aca="false">IF(N258="nulová",J258,0)</f>
        <v>0</v>
      </c>
      <c r="BJ258" s="11" t="s">
        <v>78</v>
      </c>
      <c r="BK258" s="177" t="n">
        <f aca="false">ROUND(I258*H258,2)</f>
        <v>0</v>
      </c>
      <c r="BL258" s="11" t="s">
        <v>109</v>
      </c>
      <c r="BM258" s="11" t="s">
        <v>479</v>
      </c>
    </row>
    <row r="259" s="189" customFormat="true" ht="12" hidden="false" customHeight="false" outlineLevel="0" collapsed="false">
      <c r="B259" s="190"/>
      <c r="D259" s="183" t="s">
        <v>235</v>
      </c>
      <c r="E259" s="191"/>
      <c r="F259" s="192" t="s">
        <v>480</v>
      </c>
      <c r="H259" s="193" t="n">
        <v>296.035</v>
      </c>
      <c r="L259" s="190"/>
      <c r="M259" s="194"/>
      <c r="N259" s="195"/>
      <c r="O259" s="195"/>
      <c r="P259" s="195"/>
      <c r="Q259" s="195"/>
      <c r="R259" s="195"/>
      <c r="S259" s="195"/>
      <c r="T259" s="196"/>
      <c r="AT259" s="191" t="s">
        <v>235</v>
      </c>
      <c r="AU259" s="191" t="s">
        <v>80</v>
      </c>
      <c r="AV259" s="189" t="s">
        <v>80</v>
      </c>
      <c r="AW259" s="189" t="s">
        <v>34</v>
      </c>
      <c r="AX259" s="189" t="s">
        <v>71</v>
      </c>
      <c r="AY259" s="191" t="s">
        <v>175</v>
      </c>
    </row>
    <row r="260" s="197" customFormat="true" ht="12" hidden="false" customHeight="false" outlineLevel="0" collapsed="false">
      <c r="B260" s="198"/>
      <c r="D260" s="178" t="s">
        <v>235</v>
      </c>
      <c r="E260" s="199"/>
      <c r="F260" s="200" t="s">
        <v>241</v>
      </c>
      <c r="H260" s="201" t="n">
        <v>296.035</v>
      </c>
      <c r="L260" s="198"/>
      <c r="M260" s="202"/>
      <c r="N260" s="203"/>
      <c r="O260" s="203"/>
      <c r="P260" s="203"/>
      <c r="Q260" s="203"/>
      <c r="R260" s="203"/>
      <c r="S260" s="203"/>
      <c r="T260" s="204"/>
      <c r="AT260" s="205" t="s">
        <v>235</v>
      </c>
      <c r="AU260" s="205" t="s">
        <v>80</v>
      </c>
      <c r="AV260" s="197" t="s">
        <v>109</v>
      </c>
      <c r="AW260" s="197" t="s">
        <v>34</v>
      </c>
      <c r="AX260" s="197" t="s">
        <v>78</v>
      </c>
      <c r="AY260" s="205" t="s">
        <v>175</v>
      </c>
    </row>
    <row r="261" s="27" customFormat="true" ht="22.5" hidden="false" customHeight="true" outlineLevel="0" collapsed="false">
      <c r="B261" s="166"/>
      <c r="C261" s="167" t="s">
        <v>481</v>
      </c>
      <c r="D261" s="167" t="s">
        <v>176</v>
      </c>
      <c r="E261" s="168" t="s">
        <v>482</v>
      </c>
      <c r="F261" s="169" t="s">
        <v>483</v>
      </c>
      <c r="G261" s="170" t="s">
        <v>194</v>
      </c>
      <c r="H261" s="171" t="n">
        <v>21.575</v>
      </c>
      <c r="I261" s="172"/>
      <c r="J261" s="172" t="n">
        <f aca="false">ROUND(I261*H261,2)</f>
        <v>0</v>
      </c>
      <c r="K261" s="169" t="s">
        <v>301</v>
      </c>
      <c r="L261" s="28"/>
      <c r="M261" s="173"/>
      <c r="N261" s="174" t="s">
        <v>42</v>
      </c>
      <c r="O261" s="175" t="n">
        <v>0.285</v>
      </c>
      <c r="P261" s="175" t="n">
        <f aca="false">O261*H261</f>
        <v>6.148875</v>
      </c>
      <c r="Q261" s="175" t="n">
        <v>0.00348</v>
      </c>
      <c r="R261" s="175" t="n">
        <f aca="false">Q261*H261</f>
        <v>0.075081</v>
      </c>
      <c r="S261" s="175" t="n">
        <v>0</v>
      </c>
      <c r="T261" s="176" t="n">
        <f aca="false">S261*H261</f>
        <v>0</v>
      </c>
      <c r="AR261" s="11" t="s">
        <v>109</v>
      </c>
      <c r="AT261" s="11" t="s">
        <v>176</v>
      </c>
      <c r="AU261" s="11" t="s">
        <v>80</v>
      </c>
      <c r="AY261" s="11" t="s">
        <v>175</v>
      </c>
      <c r="BE261" s="177" t="n">
        <f aca="false">IF(N261="základní",J261,0)</f>
        <v>0</v>
      </c>
      <c r="BF261" s="177" t="n">
        <f aca="false">IF(N261="snížená",J261,0)</f>
        <v>0</v>
      </c>
      <c r="BG261" s="177" t="n">
        <f aca="false">IF(N261="zákl. přenesená",J261,0)</f>
        <v>0</v>
      </c>
      <c r="BH261" s="177" t="n">
        <f aca="false">IF(N261="sníž. přenesená",J261,0)</f>
        <v>0</v>
      </c>
      <c r="BI261" s="177" t="n">
        <f aca="false">IF(N261="nulová",J261,0)</f>
        <v>0</v>
      </c>
      <c r="BJ261" s="11" t="s">
        <v>78</v>
      </c>
      <c r="BK261" s="177" t="n">
        <f aca="false">ROUND(I261*H261,2)</f>
        <v>0</v>
      </c>
      <c r="BL261" s="11" t="s">
        <v>109</v>
      </c>
      <c r="BM261" s="11" t="s">
        <v>399</v>
      </c>
    </row>
    <row r="262" s="189" customFormat="true" ht="12" hidden="false" customHeight="false" outlineLevel="0" collapsed="false">
      <c r="B262" s="190"/>
      <c r="D262" s="183" t="s">
        <v>235</v>
      </c>
      <c r="E262" s="191"/>
      <c r="F262" s="192" t="s">
        <v>484</v>
      </c>
      <c r="H262" s="193" t="n">
        <v>21.575</v>
      </c>
      <c r="L262" s="190"/>
      <c r="M262" s="194"/>
      <c r="N262" s="195"/>
      <c r="O262" s="195"/>
      <c r="P262" s="195"/>
      <c r="Q262" s="195"/>
      <c r="R262" s="195"/>
      <c r="S262" s="195"/>
      <c r="T262" s="196"/>
      <c r="AT262" s="191" t="s">
        <v>235</v>
      </c>
      <c r="AU262" s="191" t="s">
        <v>80</v>
      </c>
      <c r="AV262" s="189" t="s">
        <v>80</v>
      </c>
      <c r="AW262" s="189" t="s">
        <v>34</v>
      </c>
      <c r="AX262" s="189" t="s">
        <v>71</v>
      </c>
      <c r="AY262" s="191" t="s">
        <v>175</v>
      </c>
    </row>
    <row r="263" s="197" customFormat="true" ht="12" hidden="false" customHeight="false" outlineLevel="0" collapsed="false">
      <c r="B263" s="198"/>
      <c r="D263" s="178" t="s">
        <v>235</v>
      </c>
      <c r="E263" s="199"/>
      <c r="F263" s="200" t="s">
        <v>241</v>
      </c>
      <c r="H263" s="201" t="n">
        <v>21.575</v>
      </c>
      <c r="L263" s="198"/>
      <c r="M263" s="202"/>
      <c r="N263" s="203"/>
      <c r="O263" s="203"/>
      <c r="P263" s="203"/>
      <c r="Q263" s="203"/>
      <c r="R263" s="203"/>
      <c r="S263" s="203"/>
      <c r="T263" s="204"/>
      <c r="AT263" s="205" t="s">
        <v>235</v>
      </c>
      <c r="AU263" s="205" t="s">
        <v>80</v>
      </c>
      <c r="AV263" s="197" t="s">
        <v>109</v>
      </c>
      <c r="AW263" s="197" t="s">
        <v>34</v>
      </c>
      <c r="AX263" s="197" t="s">
        <v>78</v>
      </c>
      <c r="AY263" s="205" t="s">
        <v>175</v>
      </c>
    </row>
    <row r="264" s="27" customFormat="true" ht="22.5" hidden="false" customHeight="true" outlineLevel="0" collapsed="false">
      <c r="B264" s="166"/>
      <c r="C264" s="167" t="s">
        <v>485</v>
      </c>
      <c r="D264" s="167" t="s">
        <v>176</v>
      </c>
      <c r="E264" s="168" t="s">
        <v>486</v>
      </c>
      <c r="F264" s="169" t="s">
        <v>487</v>
      </c>
      <c r="G264" s="170" t="s">
        <v>194</v>
      </c>
      <c r="H264" s="171" t="n">
        <v>296.035</v>
      </c>
      <c r="I264" s="172"/>
      <c r="J264" s="172" t="n">
        <f aca="false">ROUND(I264*H264,2)</f>
        <v>0</v>
      </c>
      <c r="K264" s="169" t="s">
        <v>301</v>
      </c>
      <c r="L264" s="28"/>
      <c r="M264" s="173"/>
      <c r="N264" s="174" t="s">
        <v>42</v>
      </c>
      <c r="O264" s="175" t="n">
        <v>0.074</v>
      </c>
      <c r="P264" s="175" t="n">
        <f aca="false">O264*H264</f>
        <v>21.90659</v>
      </c>
      <c r="Q264" s="175" t="n">
        <v>0.00026</v>
      </c>
      <c r="R264" s="175" t="n">
        <f aca="false">Q264*H264</f>
        <v>0.0769691</v>
      </c>
      <c r="S264" s="175" t="n">
        <v>0</v>
      </c>
      <c r="T264" s="176" t="n">
        <f aca="false">S264*H264</f>
        <v>0</v>
      </c>
      <c r="AR264" s="11" t="s">
        <v>109</v>
      </c>
      <c r="AT264" s="11" t="s">
        <v>176</v>
      </c>
      <c r="AU264" s="11" t="s">
        <v>80</v>
      </c>
      <c r="AY264" s="11" t="s">
        <v>175</v>
      </c>
      <c r="BE264" s="177" t="n">
        <f aca="false">IF(N264="základní",J264,0)</f>
        <v>0</v>
      </c>
      <c r="BF264" s="177" t="n">
        <f aca="false">IF(N264="snížená",J264,0)</f>
        <v>0</v>
      </c>
      <c r="BG264" s="177" t="n">
        <f aca="false">IF(N264="zákl. přenesená",J264,0)</f>
        <v>0</v>
      </c>
      <c r="BH264" s="177" t="n">
        <f aca="false">IF(N264="sníž. přenesená",J264,0)</f>
        <v>0</v>
      </c>
      <c r="BI264" s="177" t="n">
        <f aca="false">IF(N264="nulová",J264,0)</f>
        <v>0</v>
      </c>
      <c r="BJ264" s="11" t="s">
        <v>78</v>
      </c>
      <c r="BK264" s="177" t="n">
        <f aca="false">ROUND(I264*H264,2)</f>
        <v>0</v>
      </c>
      <c r="BL264" s="11" t="s">
        <v>109</v>
      </c>
      <c r="BM264" s="11" t="s">
        <v>488</v>
      </c>
    </row>
    <row r="265" s="189" customFormat="true" ht="12" hidden="false" customHeight="false" outlineLevel="0" collapsed="false">
      <c r="B265" s="190"/>
      <c r="D265" s="183" t="s">
        <v>235</v>
      </c>
      <c r="E265" s="191"/>
      <c r="F265" s="192" t="s">
        <v>489</v>
      </c>
      <c r="H265" s="193" t="n">
        <v>296.035</v>
      </c>
      <c r="L265" s="190"/>
      <c r="M265" s="194"/>
      <c r="N265" s="195"/>
      <c r="O265" s="195"/>
      <c r="P265" s="195"/>
      <c r="Q265" s="195"/>
      <c r="R265" s="195"/>
      <c r="S265" s="195"/>
      <c r="T265" s="196"/>
      <c r="AT265" s="191" t="s">
        <v>235</v>
      </c>
      <c r="AU265" s="191" t="s">
        <v>80</v>
      </c>
      <c r="AV265" s="189" t="s">
        <v>80</v>
      </c>
      <c r="AW265" s="189" t="s">
        <v>34</v>
      </c>
      <c r="AX265" s="189" t="s">
        <v>71</v>
      </c>
      <c r="AY265" s="191" t="s">
        <v>175</v>
      </c>
    </row>
    <row r="266" s="197" customFormat="true" ht="12" hidden="false" customHeight="false" outlineLevel="0" collapsed="false">
      <c r="B266" s="198"/>
      <c r="D266" s="178" t="s">
        <v>235</v>
      </c>
      <c r="E266" s="199"/>
      <c r="F266" s="200" t="s">
        <v>241</v>
      </c>
      <c r="H266" s="201" t="n">
        <v>296.035</v>
      </c>
      <c r="L266" s="198"/>
      <c r="M266" s="202"/>
      <c r="N266" s="203"/>
      <c r="O266" s="203"/>
      <c r="P266" s="203"/>
      <c r="Q266" s="203"/>
      <c r="R266" s="203"/>
      <c r="S266" s="203"/>
      <c r="T266" s="204"/>
      <c r="AT266" s="205" t="s">
        <v>235</v>
      </c>
      <c r="AU266" s="205" t="s">
        <v>80</v>
      </c>
      <c r="AV266" s="197" t="s">
        <v>109</v>
      </c>
      <c r="AW266" s="197" t="s">
        <v>34</v>
      </c>
      <c r="AX266" s="197" t="s">
        <v>78</v>
      </c>
      <c r="AY266" s="205" t="s">
        <v>175</v>
      </c>
    </row>
    <row r="267" s="27" customFormat="true" ht="22.5" hidden="false" customHeight="true" outlineLevel="0" collapsed="false">
      <c r="B267" s="166"/>
      <c r="C267" s="167" t="s">
        <v>490</v>
      </c>
      <c r="D267" s="167" t="s">
        <v>176</v>
      </c>
      <c r="E267" s="168" t="s">
        <v>491</v>
      </c>
      <c r="F267" s="169" t="s">
        <v>492</v>
      </c>
      <c r="G267" s="170" t="s">
        <v>194</v>
      </c>
      <c r="H267" s="171" t="n">
        <v>171.755</v>
      </c>
      <c r="I267" s="172"/>
      <c r="J267" s="172" t="n">
        <f aca="false">ROUND(I267*H267,2)</f>
        <v>0</v>
      </c>
      <c r="K267" s="169" t="s">
        <v>301</v>
      </c>
      <c r="L267" s="28"/>
      <c r="M267" s="173"/>
      <c r="N267" s="174" t="s">
        <v>42</v>
      </c>
      <c r="O267" s="175" t="n">
        <v>0.33</v>
      </c>
      <c r="P267" s="175" t="n">
        <f aca="false">O267*H267</f>
        <v>56.67915</v>
      </c>
      <c r="Q267" s="175" t="n">
        <v>0.00489</v>
      </c>
      <c r="R267" s="175" t="n">
        <f aca="false">Q267*H267</f>
        <v>0.83988195</v>
      </c>
      <c r="S267" s="175" t="n">
        <v>0</v>
      </c>
      <c r="T267" s="176" t="n">
        <f aca="false">S267*H267</f>
        <v>0</v>
      </c>
      <c r="AR267" s="11" t="s">
        <v>109</v>
      </c>
      <c r="AT267" s="11" t="s">
        <v>176</v>
      </c>
      <c r="AU267" s="11" t="s">
        <v>80</v>
      </c>
      <c r="AY267" s="11" t="s">
        <v>175</v>
      </c>
      <c r="BE267" s="177" t="n">
        <f aca="false">IF(N267="základní",J267,0)</f>
        <v>0</v>
      </c>
      <c r="BF267" s="177" t="n">
        <f aca="false">IF(N267="snížená",J267,0)</f>
        <v>0</v>
      </c>
      <c r="BG267" s="177" t="n">
        <f aca="false">IF(N267="zákl. přenesená",J267,0)</f>
        <v>0</v>
      </c>
      <c r="BH267" s="177" t="n">
        <f aca="false">IF(N267="sníž. přenesená",J267,0)</f>
        <v>0</v>
      </c>
      <c r="BI267" s="177" t="n">
        <f aca="false">IF(N267="nulová",J267,0)</f>
        <v>0</v>
      </c>
      <c r="BJ267" s="11" t="s">
        <v>78</v>
      </c>
      <c r="BK267" s="177" t="n">
        <f aca="false">ROUND(I267*H267,2)</f>
        <v>0</v>
      </c>
      <c r="BL267" s="11" t="s">
        <v>109</v>
      </c>
      <c r="BM267" s="11" t="s">
        <v>493</v>
      </c>
    </row>
    <row r="268" s="189" customFormat="true" ht="12" hidden="false" customHeight="false" outlineLevel="0" collapsed="false">
      <c r="B268" s="190"/>
      <c r="D268" s="183" t="s">
        <v>235</v>
      </c>
      <c r="E268" s="191"/>
      <c r="F268" s="192" t="s">
        <v>494</v>
      </c>
      <c r="H268" s="193" t="n">
        <v>153.1</v>
      </c>
      <c r="L268" s="190"/>
      <c r="M268" s="194"/>
      <c r="N268" s="195"/>
      <c r="O268" s="195"/>
      <c r="P268" s="195"/>
      <c r="Q268" s="195"/>
      <c r="R268" s="195"/>
      <c r="S268" s="195"/>
      <c r="T268" s="196"/>
      <c r="AT268" s="191" t="s">
        <v>235</v>
      </c>
      <c r="AU268" s="191" t="s">
        <v>80</v>
      </c>
      <c r="AV268" s="189" t="s">
        <v>80</v>
      </c>
      <c r="AW268" s="189" t="s">
        <v>34</v>
      </c>
      <c r="AX268" s="189" t="s">
        <v>71</v>
      </c>
      <c r="AY268" s="191" t="s">
        <v>175</v>
      </c>
    </row>
    <row r="269" s="189" customFormat="true" ht="12" hidden="false" customHeight="false" outlineLevel="0" collapsed="false">
      <c r="B269" s="190"/>
      <c r="D269" s="183" t="s">
        <v>235</v>
      </c>
      <c r="E269" s="191"/>
      <c r="F269" s="192" t="s">
        <v>495</v>
      </c>
      <c r="H269" s="193" t="n">
        <v>18.655</v>
      </c>
      <c r="L269" s="190"/>
      <c r="M269" s="194"/>
      <c r="N269" s="195"/>
      <c r="O269" s="195"/>
      <c r="P269" s="195"/>
      <c r="Q269" s="195"/>
      <c r="R269" s="195"/>
      <c r="S269" s="195"/>
      <c r="T269" s="196"/>
      <c r="AT269" s="191" t="s">
        <v>235</v>
      </c>
      <c r="AU269" s="191" t="s">
        <v>80</v>
      </c>
      <c r="AV269" s="189" t="s">
        <v>80</v>
      </c>
      <c r="AW269" s="189" t="s">
        <v>34</v>
      </c>
      <c r="AX269" s="189" t="s">
        <v>71</v>
      </c>
      <c r="AY269" s="191" t="s">
        <v>175</v>
      </c>
    </row>
    <row r="270" s="197" customFormat="true" ht="12" hidden="false" customHeight="false" outlineLevel="0" collapsed="false">
      <c r="B270" s="198"/>
      <c r="D270" s="178" t="s">
        <v>235</v>
      </c>
      <c r="E270" s="199"/>
      <c r="F270" s="200" t="s">
        <v>241</v>
      </c>
      <c r="H270" s="201" t="n">
        <v>171.755</v>
      </c>
      <c r="L270" s="198"/>
      <c r="M270" s="202"/>
      <c r="N270" s="203"/>
      <c r="O270" s="203"/>
      <c r="P270" s="203"/>
      <c r="Q270" s="203"/>
      <c r="R270" s="203"/>
      <c r="S270" s="203"/>
      <c r="T270" s="204"/>
      <c r="AT270" s="205" t="s">
        <v>235</v>
      </c>
      <c r="AU270" s="205" t="s">
        <v>80</v>
      </c>
      <c r="AV270" s="197" t="s">
        <v>109</v>
      </c>
      <c r="AW270" s="197" t="s">
        <v>34</v>
      </c>
      <c r="AX270" s="197" t="s">
        <v>78</v>
      </c>
      <c r="AY270" s="205" t="s">
        <v>175</v>
      </c>
    </row>
    <row r="271" s="27" customFormat="true" ht="22.5" hidden="false" customHeight="true" outlineLevel="0" collapsed="false">
      <c r="B271" s="166"/>
      <c r="C271" s="167" t="s">
        <v>496</v>
      </c>
      <c r="D271" s="167" t="s">
        <v>176</v>
      </c>
      <c r="E271" s="168" t="s">
        <v>497</v>
      </c>
      <c r="F271" s="169" t="s">
        <v>498</v>
      </c>
      <c r="G271" s="170" t="s">
        <v>197</v>
      </c>
      <c r="H271" s="171" t="n">
        <v>76.55</v>
      </c>
      <c r="I271" s="172"/>
      <c r="J271" s="172" t="n">
        <f aca="false">ROUND(I271*H271,2)</f>
        <v>0</v>
      </c>
      <c r="K271" s="169" t="s">
        <v>301</v>
      </c>
      <c r="L271" s="28"/>
      <c r="M271" s="173"/>
      <c r="N271" s="174" t="s">
        <v>42</v>
      </c>
      <c r="O271" s="175" t="n">
        <v>0.31</v>
      </c>
      <c r="P271" s="175" t="n">
        <f aca="false">O271*H271</f>
        <v>23.7305</v>
      </c>
      <c r="Q271" s="175" t="n">
        <v>2E-005</v>
      </c>
      <c r="R271" s="175" t="n">
        <f aca="false">Q271*H271</f>
        <v>0.001531</v>
      </c>
      <c r="S271" s="175" t="n">
        <v>0</v>
      </c>
      <c r="T271" s="176" t="n">
        <f aca="false">S271*H271</f>
        <v>0</v>
      </c>
      <c r="AR271" s="11" t="s">
        <v>109</v>
      </c>
      <c r="AT271" s="11" t="s">
        <v>176</v>
      </c>
      <c r="AU271" s="11" t="s">
        <v>80</v>
      </c>
      <c r="AY271" s="11" t="s">
        <v>175</v>
      </c>
      <c r="BE271" s="177" t="n">
        <f aca="false">IF(N271="základní",J271,0)</f>
        <v>0</v>
      </c>
      <c r="BF271" s="177" t="n">
        <f aca="false">IF(N271="snížená",J271,0)</f>
        <v>0</v>
      </c>
      <c r="BG271" s="177" t="n">
        <f aca="false">IF(N271="zákl. přenesená",J271,0)</f>
        <v>0</v>
      </c>
      <c r="BH271" s="177" t="n">
        <f aca="false">IF(N271="sníž. přenesená",J271,0)</f>
        <v>0</v>
      </c>
      <c r="BI271" s="177" t="n">
        <f aca="false">IF(N271="nulová",J271,0)</f>
        <v>0</v>
      </c>
      <c r="BJ271" s="11" t="s">
        <v>78</v>
      </c>
      <c r="BK271" s="177" t="n">
        <f aca="false">ROUND(I271*H271,2)</f>
        <v>0</v>
      </c>
      <c r="BL271" s="11" t="s">
        <v>109</v>
      </c>
      <c r="BM271" s="11" t="s">
        <v>499</v>
      </c>
    </row>
    <row r="272" s="189" customFormat="true" ht="12" hidden="false" customHeight="false" outlineLevel="0" collapsed="false">
      <c r="B272" s="190"/>
      <c r="D272" s="183" t="s">
        <v>235</v>
      </c>
      <c r="E272" s="191"/>
      <c r="F272" s="192" t="s">
        <v>500</v>
      </c>
      <c r="H272" s="193" t="n">
        <v>76.55</v>
      </c>
      <c r="L272" s="190"/>
      <c r="M272" s="194"/>
      <c r="N272" s="195"/>
      <c r="O272" s="195"/>
      <c r="P272" s="195"/>
      <c r="Q272" s="195"/>
      <c r="R272" s="195"/>
      <c r="S272" s="195"/>
      <c r="T272" s="196"/>
      <c r="AT272" s="191" t="s">
        <v>235</v>
      </c>
      <c r="AU272" s="191" t="s">
        <v>80</v>
      </c>
      <c r="AV272" s="189" t="s">
        <v>80</v>
      </c>
      <c r="AW272" s="189" t="s">
        <v>34</v>
      </c>
      <c r="AX272" s="189" t="s">
        <v>71</v>
      </c>
      <c r="AY272" s="191" t="s">
        <v>175</v>
      </c>
    </row>
    <row r="273" s="197" customFormat="true" ht="12" hidden="false" customHeight="false" outlineLevel="0" collapsed="false">
      <c r="B273" s="198"/>
      <c r="D273" s="178" t="s">
        <v>235</v>
      </c>
      <c r="E273" s="199"/>
      <c r="F273" s="200" t="s">
        <v>241</v>
      </c>
      <c r="H273" s="201" t="n">
        <v>76.55</v>
      </c>
      <c r="L273" s="198"/>
      <c r="M273" s="202"/>
      <c r="N273" s="203"/>
      <c r="O273" s="203"/>
      <c r="P273" s="203"/>
      <c r="Q273" s="203"/>
      <c r="R273" s="203"/>
      <c r="S273" s="203"/>
      <c r="T273" s="204"/>
      <c r="AT273" s="205" t="s">
        <v>235</v>
      </c>
      <c r="AU273" s="205" t="s">
        <v>80</v>
      </c>
      <c r="AV273" s="197" t="s">
        <v>109</v>
      </c>
      <c r="AW273" s="197" t="s">
        <v>34</v>
      </c>
      <c r="AX273" s="197" t="s">
        <v>78</v>
      </c>
      <c r="AY273" s="205" t="s">
        <v>175</v>
      </c>
    </row>
    <row r="274" s="27" customFormat="true" ht="22.5" hidden="false" customHeight="true" outlineLevel="0" collapsed="false">
      <c r="B274" s="166"/>
      <c r="C274" s="221" t="s">
        <v>501</v>
      </c>
      <c r="D274" s="221" t="s">
        <v>350</v>
      </c>
      <c r="E274" s="222" t="s">
        <v>502</v>
      </c>
      <c r="F274" s="223" t="s">
        <v>503</v>
      </c>
      <c r="G274" s="224" t="s">
        <v>197</v>
      </c>
      <c r="H274" s="225" t="n">
        <v>80.378</v>
      </c>
      <c r="I274" s="226"/>
      <c r="J274" s="226" t="n">
        <f aca="false">ROUND(I274*H274,2)</f>
        <v>0</v>
      </c>
      <c r="K274" s="223" t="s">
        <v>301</v>
      </c>
      <c r="L274" s="227"/>
      <c r="M274" s="228"/>
      <c r="N274" s="229" t="s">
        <v>42</v>
      </c>
      <c r="O274" s="175" t="n">
        <v>0</v>
      </c>
      <c r="P274" s="175" t="n">
        <f aca="false">O274*H274</f>
        <v>0</v>
      </c>
      <c r="Q274" s="175" t="n">
        <v>0.0006</v>
      </c>
      <c r="R274" s="175" t="n">
        <f aca="false">Q274*H274</f>
        <v>0.0482268</v>
      </c>
      <c r="S274" s="175" t="n">
        <v>0</v>
      </c>
      <c r="T274" s="176" t="n">
        <f aca="false">S274*H274</f>
        <v>0</v>
      </c>
      <c r="AR274" s="11" t="s">
        <v>198</v>
      </c>
      <c r="AT274" s="11" t="s">
        <v>350</v>
      </c>
      <c r="AU274" s="11" t="s">
        <v>80</v>
      </c>
      <c r="AY274" s="11" t="s">
        <v>175</v>
      </c>
      <c r="BE274" s="177" t="n">
        <f aca="false">IF(N274="základní",J274,0)</f>
        <v>0</v>
      </c>
      <c r="BF274" s="177" t="n">
        <f aca="false">IF(N274="snížená",J274,0)</f>
        <v>0</v>
      </c>
      <c r="BG274" s="177" t="n">
        <f aca="false">IF(N274="zákl. přenesená",J274,0)</f>
        <v>0</v>
      </c>
      <c r="BH274" s="177" t="n">
        <f aca="false">IF(N274="sníž. přenesená",J274,0)</f>
        <v>0</v>
      </c>
      <c r="BI274" s="177" t="n">
        <f aca="false">IF(N274="nulová",J274,0)</f>
        <v>0</v>
      </c>
      <c r="BJ274" s="11" t="s">
        <v>78</v>
      </c>
      <c r="BK274" s="177" t="n">
        <f aca="false">ROUND(I274*H274,2)</f>
        <v>0</v>
      </c>
      <c r="BL274" s="11" t="s">
        <v>109</v>
      </c>
      <c r="BM274" s="11" t="s">
        <v>504</v>
      </c>
    </row>
    <row r="275" s="189" customFormat="true" ht="12" hidden="false" customHeight="false" outlineLevel="0" collapsed="false">
      <c r="B275" s="190"/>
      <c r="D275" s="178" t="s">
        <v>235</v>
      </c>
      <c r="F275" s="232" t="s">
        <v>505</v>
      </c>
      <c r="H275" s="233" t="n">
        <v>80.378</v>
      </c>
      <c r="L275" s="190"/>
      <c r="M275" s="194"/>
      <c r="N275" s="195"/>
      <c r="O275" s="195"/>
      <c r="P275" s="195"/>
      <c r="Q275" s="195"/>
      <c r="R275" s="195"/>
      <c r="S275" s="195"/>
      <c r="T275" s="196"/>
      <c r="AT275" s="191" t="s">
        <v>235</v>
      </c>
      <c r="AU275" s="191" t="s">
        <v>80</v>
      </c>
      <c r="AV275" s="189" t="s">
        <v>80</v>
      </c>
      <c r="AW275" s="189" t="s">
        <v>5</v>
      </c>
      <c r="AX275" s="189" t="s">
        <v>78</v>
      </c>
      <c r="AY275" s="191" t="s">
        <v>175</v>
      </c>
    </row>
    <row r="276" s="27" customFormat="true" ht="22.5" hidden="false" customHeight="true" outlineLevel="0" collapsed="false">
      <c r="B276" s="166"/>
      <c r="C276" s="167" t="s">
        <v>506</v>
      </c>
      <c r="D276" s="167" t="s">
        <v>176</v>
      </c>
      <c r="E276" s="168" t="s">
        <v>507</v>
      </c>
      <c r="F276" s="169" t="s">
        <v>508</v>
      </c>
      <c r="G276" s="170" t="s">
        <v>197</v>
      </c>
      <c r="H276" s="171" t="n">
        <v>173.412</v>
      </c>
      <c r="I276" s="172"/>
      <c r="J276" s="172" t="n">
        <f aca="false">ROUND(I276*H276,2)</f>
        <v>0</v>
      </c>
      <c r="K276" s="169" t="s">
        <v>301</v>
      </c>
      <c r="L276" s="28"/>
      <c r="M276" s="173"/>
      <c r="N276" s="174" t="s">
        <v>42</v>
      </c>
      <c r="O276" s="175" t="n">
        <v>0.11</v>
      </c>
      <c r="P276" s="175" t="n">
        <f aca="false">O276*H276</f>
        <v>19.07532</v>
      </c>
      <c r="Q276" s="175" t="n">
        <v>0</v>
      </c>
      <c r="R276" s="175" t="n">
        <f aca="false">Q276*H276</f>
        <v>0</v>
      </c>
      <c r="S276" s="175" t="n">
        <v>0</v>
      </c>
      <c r="T276" s="176" t="n">
        <f aca="false">S276*H276</f>
        <v>0</v>
      </c>
      <c r="AR276" s="11" t="s">
        <v>109</v>
      </c>
      <c r="AT276" s="11" t="s">
        <v>176</v>
      </c>
      <c r="AU276" s="11" t="s">
        <v>80</v>
      </c>
      <c r="AY276" s="11" t="s">
        <v>175</v>
      </c>
      <c r="BE276" s="177" t="n">
        <f aca="false">IF(N276="základní",J276,0)</f>
        <v>0</v>
      </c>
      <c r="BF276" s="177" t="n">
        <f aca="false">IF(N276="snížená",J276,0)</f>
        <v>0</v>
      </c>
      <c r="BG276" s="177" t="n">
        <f aca="false">IF(N276="zákl. přenesená",J276,0)</f>
        <v>0</v>
      </c>
      <c r="BH276" s="177" t="n">
        <f aca="false">IF(N276="sníž. přenesená",J276,0)</f>
        <v>0</v>
      </c>
      <c r="BI276" s="177" t="n">
        <f aca="false">IF(N276="nulová",J276,0)</f>
        <v>0</v>
      </c>
      <c r="BJ276" s="11" t="s">
        <v>78</v>
      </c>
      <c r="BK276" s="177" t="n">
        <f aca="false">ROUND(I276*H276,2)</f>
        <v>0</v>
      </c>
      <c r="BL276" s="11" t="s">
        <v>109</v>
      </c>
      <c r="BM276" s="11" t="s">
        <v>509</v>
      </c>
    </row>
    <row r="277" s="181" customFormat="true" ht="12" hidden="false" customHeight="false" outlineLevel="0" collapsed="false">
      <c r="B277" s="182"/>
      <c r="D277" s="183" t="s">
        <v>235</v>
      </c>
      <c r="E277" s="184"/>
      <c r="F277" s="185" t="s">
        <v>469</v>
      </c>
      <c r="H277" s="184"/>
      <c r="L277" s="182"/>
      <c r="M277" s="186"/>
      <c r="N277" s="187"/>
      <c r="O277" s="187"/>
      <c r="P277" s="187"/>
      <c r="Q277" s="187"/>
      <c r="R277" s="187"/>
      <c r="S277" s="187"/>
      <c r="T277" s="188"/>
      <c r="AT277" s="184" t="s">
        <v>235</v>
      </c>
      <c r="AU277" s="184" t="s">
        <v>80</v>
      </c>
      <c r="AV277" s="181" t="s">
        <v>78</v>
      </c>
      <c r="AW277" s="181" t="s">
        <v>34</v>
      </c>
      <c r="AX277" s="181" t="s">
        <v>71</v>
      </c>
      <c r="AY277" s="184" t="s">
        <v>175</v>
      </c>
    </row>
    <row r="278" s="189" customFormat="true" ht="12" hidden="false" customHeight="false" outlineLevel="0" collapsed="false">
      <c r="B278" s="190"/>
      <c r="D278" s="183" t="s">
        <v>235</v>
      </c>
      <c r="E278" s="191"/>
      <c r="F278" s="192" t="s">
        <v>510</v>
      </c>
      <c r="H278" s="193" t="n">
        <v>173.412</v>
      </c>
      <c r="L278" s="190"/>
      <c r="M278" s="194"/>
      <c r="N278" s="195"/>
      <c r="O278" s="195"/>
      <c r="P278" s="195"/>
      <c r="Q278" s="195"/>
      <c r="R278" s="195"/>
      <c r="S278" s="195"/>
      <c r="T278" s="196"/>
      <c r="AT278" s="191" t="s">
        <v>235</v>
      </c>
      <c r="AU278" s="191" t="s">
        <v>80</v>
      </c>
      <c r="AV278" s="189" t="s">
        <v>80</v>
      </c>
      <c r="AW278" s="189" t="s">
        <v>34</v>
      </c>
      <c r="AX278" s="189" t="s">
        <v>71</v>
      </c>
      <c r="AY278" s="191" t="s">
        <v>175</v>
      </c>
    </row>
    <row r="279" s="197" customFormat="true" ht="12" hidden="false" customHeight="false" outlineLevel="0" collapsed="false">
      <c r="B279" s="198"/>
      <c r="D279" s="178" t="s">
        <v>235</v>
      </c>
      <c r="E279" s="199"/>
      <c r="F279" s="200" t="s">
        <v>241</v>
      </c>
      <c r="H279" s="201" t="n">
        <v>173.412</v>
      </c>
      <c r="L279" s="198"/>
      <c r="M279" s="202"/>
      <c r="N279" s="203"/>
      <c r="O279" s="203"/>
      <c r="P279" s="203"/>
      <c r="Q279" s="203"/>
      <c r="R279" s="203"/>
      <c r="S279" s="203"/>
      <c r="T279" s="204"/>
      <c r="AT279" s="205" t="s">
        <v>235</v>
      </c>
      <c r="AU279" s="205" t="s">
        <v>80</v>
      </c>
      <c r="AV279" s="197" t="s">
        <v>109</v>
      </c>
      <c r="AW279" s="197" t="s">
        <v>34</v>
      </c>
      <c r="AX279" s="197" t="s">
        <v>78</v>
      </c>
      <c r="AY279" s="205" t="s">
        <v>175</v>
      </c>
    </row>
    <row r="280" s="27" customFormat="true" ht="22.5" hidden="false" customHeight="true" outlineLevel="0" collapsed="false">
      <c r="B280" s="166"/>
      <c r="C280" s="221" t="s">
        <v>511</v>
      </c>
      <c r="D280" s="221" t="s">
        <v>350</v>
      </c>
      <c r="E280" s="222" t="s">
        <v>512</v>
      </c>
      <c r="F280" s="223" t="s">
        <v>513</v>
      </c>
      <c r="G280" s="224" t="s">
        <v>197</v>
      </c>
      <c r="H280" s="225" t="n">
        <v>190.753</v>
      </c>
      <c r="I280" s="226"/>
      <c r="J280" s="226" t="n">
        <f aca="false">ROUND(I280*H280,2)</f>
        <v>0</v>
      </c>
      <c r="K280" s="223" t="s">
        <v>301</v>
      </c>
      <c r="L280" s="227"/>
      <c r="M280" s="228"/>
      <c r="N280" s="229" t="s">
        <v>42</v>
      </c>
      <c r="O280" s="175" t="n">
        <v>0</v>
      </c>
      <c r="P280" s="175" t="n">
        <f aca="false">O280*H280</f>
        <v>0</v>
      </c>
      <c r="Q280" s="175" t="n">
        <v>3E-005</v>
      </c>
      <c r="R280" s="175" t="n">
        <f aca="false">Q280*H280</f>
        <v>0.00572259</v>
      </c>
      <c r="S280" s="175" t="n">
        <v>0</v>
      </c>
      <c r="T280" s="176" t="n">
        <f aca="false">S280*H280</f>
        <v>0</v>
      </c>
      <c r="AR280" s="11" t="s">
        <v>198</v>
      </c>
      <c r="AT280" s="11" t="s">
        <v>350</v>
      </c>
      <c r="AU280" s="11" t="s">
        <v>80</v>
      </c>
      <c r="AY280" s="11" t="s">
        <v>175</v>
      </c>
      <c r="BE280" s="177" t="n">
        <f aca="false">IF(N280="základní",J280,0)</f>
        <v>0</v>
      </c>
      <c r="BF280" s="177" t="n">
        <f aca="false">IF(N280="snížená",J280,0)</f>
        <v>0</v>
      </c>
      <c r="BG280" s="177" t="n">
        <f aca="false">IF(N280="zákl. přenesená",J280,0)</f>
        <v>0</v>
      </c>
      <c r="BH280" s="177" t="n">
        <f aca="false">IF(N280="sníž. přenesená",J280,0)</f>
        <v>0</v>
      </c>
      <c r="BI280" s="177" t="n">
        <f aca="false">IF(N280="nulová",J280,0)</f>
        <v>0</v>
      </c>
      <c r="BJ280" s="11" t="s">
        <v>78</v>
      </c>
      <c r="BK280" s="177" t="n">
        <f aca="false">ROUND(I280*H280,2)</f>
        <v>0</v>
      </c>
      <c r="BL280" s="11" t="s">
        <v>109</v>
      </c>
      <c r="BM280" s="11" t="s">
        <v>514</v>
      </c>
    </row>
    <row r="281" s="189" customFormat="true" ht="12" hidden="false" customHeight="false" outlineLevel="0" collapsed="false">
      <c r="B281" s="190"/>
      <c r="D281" s="178" t="s">
        <v>235</v>
      </c>
      <c r="F281" s="232" t="s">
        <v>515</v>
      </c>
      <c r="H281" s="233" t="n">
        <v>190.753</v>
      </c>
      <c r="L281" s="190"/>
      <c r="M281" s="194"/>
      <c r="N281" s="195"/>
      <c r="O281" s="195"/>
      <c r="P281" s="195"/>
      <c r="Q281" s="195"/>
      <c r="R281" s="195"/>
      <c r="S281" s="195"/>
      <c r="T281" s="196"/>
      <c r="AT281" s="191" t="s">
        <v>235</v>
      </c>
      <c r="AU281" s="191" t="s">
        <v>80</v>
      </c>
      <c r="AV281" s="189" t="s">
        <v>80</v>
      </c>
      <c r="AW281" s="189" t="s">
        <v>5</v>
      </c>
      <c r="AX281" s="189" t="s">
        <v>78</v>
      </c>
      <c r="AY281" s="191" t="s">
        <v>175</v>
      </c>
    </row>
    <row r="282" s="27" customFormat="true" ht="22.5" hidden="false" customHeight="true" outlineLevel="0" collapsed="false">
      <c r="B282" s="166"/>
      <c r="C282" s="167" t="s">
        <v>516</v>
      </c>
      <c r="D282" s="167" t="s">
        <v>176</v>
      </c>
      <c r="E282" s="168" t="s">
        <v>517</v>
      </c>
      <c r="F282" s="169" t="s">
        <v>518</v>
      </c>
      <c r="G282" s="170" t="s">
        <v>197</v>
      </c>
      <c r="H282" s="171" t="n">
        <v>97.15</v>
      </c>
      <c r="I282" s="172"/>
      <c r="J282" s="172" t="n">
        <f aca="false">ROUND(I282*H282,2)</f>
        <v>0</v>
      </c>
      <c r="K282" s="169" t="s">
        <v>301</v>
      </c>
      <c r="L282" s="28"/>
      <c r="M282" s="173"/>
      <c r="N282" s="174" t="s">
        <v>42</v>
      </c>
      <c r="O282" s="175" t="n">
        <v>0.096</v>
      </c>
      <c r="P282" s="175" t="n">
        <f aca="false">O282*H282</f>
        <v>9.3264</v>
      </c>
      <c r="Q282" s="175" t="n">
        <v>0</v>
      </c>
      <c r="R282" s="175" t="n">
        <f aca="false">Q282*H282</f>
        <v>0</v>
      </c>
      <c r="S282" s="175" t="n">
        <v>0</v>
      </c>
      <c r="T282" s="176" t="n">
        <f aca="false">S282*H282</f>
        <v>0</v>
      </c>
      <c r="AR282" s="11" t="s">
        <v>109</v>
      </c>
      <c r="AT282" s="11" t="s">
        <v>176</v>
      </c>
      <c r="AU282" s="11" t="s">
        <v>80</v>
      </c>
      <c r="AY282" s="11" t="s">
        <v>175</v>
      </c>
      <c r="BE282" s="177" t="n">
        <f aca="false">IF(N282="základní",J282,0)</f>
        <v>0</v>
      </c>
      <c r="BF282" s="177" t="n">
        <f aca="false">IF(N282="snížená",J282,0)</f>
        <v>0</v>
      </c>
      <c r="BG282" s="177" t="n">
        <f aca="false">IF(N282="zákl. přenesená",J282,0)</f>
        <v>0</v>
      </c>
      <c r="BH282" s="177" t="n">
        <f aca="false">IF(N282="sníž. přenesená",J282,0)</f>
        <v>0</v>
      </c>
      <c r="BI282" s="177" t="n">
        <f aca="false">IF(N282="nulová",J282,0)</f>
        <v>0</v>
      </c>
      <c r="BJ282" s="11" t="s">
        <v>78</v>
      </c>
      <c r="BK282" s="177" t="n">
        <f aca="false">ROUND(I282*H282,2)</f>
        <v>0</v>
      </c>
      <c r="BL282" s="11" t="s">
        <v>109</v>
      </c>
      <c r="BM282" s="11" t="s">
        <v>519</v>
      </c>
    </row>
    <row r="283" s="181" customFormat="true" ht="12" hidden="false" customHeight="false" outlineLevel="0" collapsed="false">
      <c r="B283" s="182"/>
      <c r="D283" s="183" t="s">
        <v>235</v>
      </c>
      <c r="E283" s="184"/>
      <c r="F283" s="185" t="s">
        <v>469</v>
      </c>
      <c r="H283" s="184"/>
      <c r="L283" s="182"/>
      <c r="M283" s="186"/>
      <c r="N283" s="187"/>
      <c r="O283" s="187"/>
      <c r="P283" s="187"/>
      <c r="Q283" s="187"/>
      <c r="R283" s="187"/>
      <c r="S283" s="187"/>
      <c r="T283" s="188"/>
      <c r="AT283" s="184" t="s">
        <v>235</v>
      </c>
      <c r="AU283" s="184" t="s">
        <v>80</v>
      </c>
      <c r="AV283" s="181" t="s">
        <v>78</v>
      </c>
      <c r="AW283" s="181" t="s">
        <v>34</v>
      </c>
      <c r="AX283" s="181" t="s">
        <v>71</v>
      </c>
      <c r="AY283" s="184" t="s">
        <v>175</v>
      </c>
    </row>
    <row r="284" s="189" customFormat="true" ht="12" hidden="false" customHeight="false" outlineLevel="0" collapsed="false">
      <c r="B284" s="190"/>
      <c r="D284" s="183" t="s">
        <v>235</v>
      </c>
      <c r="E284" s="191"/>
      <c r="F284" s="192" t="s">
        <v>520</v>
      </c>
      <c r="H284" s="193" t="n">
        <v>97.15</v>
      </c>
      <c r="L284" s="190"/>
      <c r="M284" s="194"/>
      <c r="N284" s="195"/>
      <c r="O284" s="195"/>
      <c r="P284" s="195"/>
      <c r="Q284" s="195"/>
      <c r="R284" s="195"/>
      <c r="S284" s="195"/>
      <c r="T284" s="196"/>
      <c r="AT284" s="191" t="s">
        <v>235</v>
      </c>
      <c r="AU284" s="191" t="s">
        <v>80</v>
      </c>
      <c r="AV284" s="189" t="s">
        <v>80</v>
      </c>
      <c r="AW284" s="189" t="s">
        <v>34</v>
      </c>
      <c r="AX284" s="189" t="s">
        <v>71</v>
      </c>
      <c r="AY284" s="191" t="s">
        <v>175</v>
      </c>
    </row>
    <row r="285" s="197" customFormat="true" ht="12" hidden="false" customHeight="false" outlineLevel="0" collapsed="false">
      <c r="B285" s="198"/>
      <c r="D285" s="178" t="s">
        <v>235</v>
      </c>
      <c r="E285" s="199"/>
      <c r="F285" s="200" t="s">
        <v>241</v>
      </c>
      <c r="H285" s="201" t="n">
        <v>97.15</v>
      </c>
      <c r="L285" s="198"/>
      <c r="M285" s="202"/>
      <c r="N285" s="203"/>
      <c r="O285" s="203"/>
      <c r="P285" s="203"/>
      <c r="Q285" s="203"/>
      <c r="R285" s="203"/>
      <c r="S285" s="203"/>
      <c r="T285" s="204"/>
      <c r="AT285" s="205" t="s">
        <v>235</v>
      </c>
      <c r="AU285" s="205" t="s">
        <v>80</v>
      </c>
      <c r="AV285" s="197" t="s">
        <v>109</v>
      </c>
      <c r="AW285" s="197" t="s">
        <v>34</v>
      </c>
      <c r="AX285" s="197" t="s">
        <v>78</v>
      </c>
      <c r="AY285" s="205" t="s">
        <v>175</v>
      </c>
    </row>
    <row r="286" s="27" customFormat="true" ht="22.5" hidden="false" customHeight="true" outlineLevel="0" collapsed="false">
      <c r="B286" s="166"/>
      <c r="C286" s="221" t="s">
        <v>521</v>
      </c>
      <c r="D286" s="221" t="s">
        <v>350</v>
      </c>
      <c r="E286" s="222" t="s">
        <v>522</v>
      </c>
      <c r="F286" s="223" t="s">
        <v>523</v>
      </c>
      <c r="G286" s="224" t="s">
        <v>197</v>
      </c>
      <c r="H286" s="225" t="n">
        <v>106.865</v>
      </c>
      <c r="I286" s="226"/>
      <c r="J286" s="226" t="n">
        <f aca="false">ROUND(I286*H286,2)</f>
        <v>0</v>
      </c>
      <c r="K286" s="223" t="s">
        <v>301</v>
      </c>
      <c r="L286" s="227"/>
      <c r="M286" s="228"/>
      <c r="N286" s="229" t="s">
        <v>42</v>
      </c>
      <c r="O286" s="175" t="n">
        <v>0</v>
      </c>
      <c r="P286" s="175" t="n">
        <f aca="false">O286*H286</f>
        <v>0</v>
      </c>
      <c r="Q286" s="175" t="n">
        <v>4E-005</v>
      </c>
      <c r="R286" s="175" t="n">
        <f aca="false">Q286*H286</f>
        <v>0.0042746</v>
      </c>
      <c r="S286" s="175" t="n">
        <v>0</v>
      </c>
      <c r="T286" s="176" t="n">
        <f aca="false">S286*H286</f>
        <v>0</v>
      </c>
      <c r="AR286" s="11" t="s">
        <v>198</v>
      </c>
      <c r="AT286" s="11" t="s">
        <v>350</v>
      </c>
      <c r="AU286" s="11" t="s">
        <v>80</v>
      </c>
      <c r="AY286" s="11" t="s">
        <v>175</v>
      </c>
      <c r="BE286" s="177" t="n">
        <f aca="false">IF(N286="základní",J286,0)</f>
        <v>0</v>
      </c>
      <c r="BF286" s="177" t="n">
        <f aca="false">IF(N286="snížená",J286,0)</f>
        <v>0</v>
      </c>
      <c r="BG286" s="177" t="n">
        <f aca="false">IF(N286="zákl. přenesená",J286,0)</f>
        <v>0</v>
      </c>
      <c r="BH286" s="177" t="n">
        <f aca="false">IF(N286="sníž. přenesená",J286,0)</f>
        <v>0</v>
      </c>
      <c r="BI286" s="177" t="n">
        <f aca="false">IF(N286="nulová",J286,0)</f>
        <v>0</v>
      </c>
      <c r="BJ286" s="11" t="s">
        <v>78</v>
      </c>
      <c r="BK286" s="177" t="n">
        <f aca="false">ROUND(I286*H286,2)</f>
        <v>0</v>
      </c>
      <c r="BL286" s="11" t="s">
        <v>109</v>
      </c>
      <c r="BM286" s="11" t="s">
        <v>524</v>
      </c>
    </row>
    <row r="287" s="27" customFormat="true" ht="24" hidden="false" customHeight="false" outlineLevel="0" collapsed="false">
      <c r="B287" s="28"/>
      <c r="D287" s="183" t="s">
        <v>182</v>
      </c>
      <c r="F287" s="220" t="s">
        <v>525</v>
      </c>
      <c r="L287" s="28"/>
      <c r="M287" s="180"/>
      <c r="N287" s="29"/>
      <c r="O287" s="29"/>
      <c r="P287" s="29"/>
      <c r="Q287" s="29"/>
      <c r="R287" s="29"/>
      <c r="S287" s="29"/>
      <c r="T287" s="68"/>
      <c r="AT287" s="11" t="s">
        <v>182</v>
      </c>
      <c r="AU287" s="11" t="s">
        <v>80</v>
      </c>
    </row>
    <row r="288" s="189" customFormat="true" ht="12" hidden="false" customHeight="false" outlineLevel="0" collapsed="false">
      <c r="B288" s="190"/>
      <c r="D288" s="178" t="s">
        <v>235</v>
      </c>
      <c r="F288" s="232" t="s">
        <v>526</v>
      </c>
      <c r="H288" s="233" t="n">
        <v>106.865</v>
      </c>
      <c r="L288" s="190"/>
      <c r="M288" s="194"/>
      <c r="N288" s="195"/>
      <c r="O288" s="195"/>
      <c r="P288" s="195"/>
      <c r="Q288" s="195"/>
      <c r="R288" s="195"/>
      <c r="S288" s="195"/>
      <c r="T288" s="196"/>
      <c r="AT288" s="191" t="s">
        <v>235</v>
      </c>
      <c r="AU288" s="191" t="s">
        <v>80</v>
      </c>
      <c r="AV288" s="189" t="s">
        <v>80</v>
      </c>
      <c r="AW288" s="189" t="s">
        <v>5</v>
      </c>
      <c r="AX288" s="189" t="s">
        <v>78</v>
      </c>
      <c r="AY288" s="191" t="s">
        <v>175</v>
      </c>
    </row>
    <row r="289" s="27" customFormat="true" ht="22.5" hidden="false" customHeight="true" outlineLevel="0" collapsed="false">
      <c r="B289" s="166"/>
      <c r="C289" s="167" t="s">
        <v>527</v>
      </c>
      <c r="D289" s="167" t="s">
        <v>176</v>
      </c>
      <c r="E289" s="168" t="s">
        <v>528</v>
      </c>
      <c r="F289" s="169" t="s">
        <v>529</v>
      </c>
      <c r="G289" s="170" t="s">
        <v>194</v>
      </c>
      <c r="H289" s="171" t="n">
        <v>242.4</v>
      </c>
      <c r="I289" s="172"/>
      <c r="J289" s="172" t="n">
        <f aca="false">ROUND(I289*H289,2)</f>
        <v>0</v>
      </c>
      <c r="K289" s="169" t="s">
        <v>301</v>
      </c>
      <c r="L289" s="28"/>
      <c r="M289" s="173"/>
      <c r="N289" s="174" t="s">
        <v>42</v>
      </c>
      <c r="O289" s="175" t="n">
        <v>1.06</v>
      </c>
      <c r="P289" s="175" t="n">
        <f aca="false">O289*H289</f>
        <v>256.944</v>
      </c>
      <c r="Q289" s="175" t="n">
        <v>0.0085</v>
      </c>
      <c r="R289" s="175" t="n">
        <f aca="false">Q289*H289</f>
        <v>2.0604</v>
      </c>
      <c r="S289" s="175" t="n">
        <v>0</v>
      </c>
      <c r="T289" s="176" t="n">
        <f aca="false">S289*H289</f>
        <v>0</v>
      </c>
      <c r="AR289" s="11" t="s">
        <v>109</v>
      </c>
      <c r="AT289" s="11" t="s">
        <v>176</v>
      </c>
      <c r="AU289" s="11" t="s">
        <v>80</v>
      </c>
      <c r="AY289" s="11" t="s">
        <v>175</v>
      </c>
      <c r="BE289" s="177" t="n">
        <f aca="false">IF(N289="základní",J289,0)</f>
        <v>0</v>
      </c>
      <c r="BF289" s="177" t="n">
        <f aca="false">IF(N289="snížená",J289,0)</f>
        <v>0</v>
      </c>
      <c r="BG289" s="177" t="n">
        <f aca="false">IF(N289="zákl. přenesená",J289,0)</f>
        <v>0</v>
      </c>
      <c r="BH289" s="177" t="n">
        <f aca="false">IF(N289="sníž. přenesená",J289,0)</f>
        <v>0</v>
      </c>
      <c r="BI289" s="177" t="n">
        <f aca="false">IF(N289="nulová",J289,0)</f>
        <v>0</v>
      </c>
      <c r="BJ289" s="11" t="s">
        <v>78</v>
      </c>
      <c r="BK289" s="177" t="n">
        <f aca="false">ROUND(I289*H289,2)</f>
        <v>0</v>
      </c>
      <c r="BL289" s="11" t="s">
        <v>109</v>
      </c>
      <c r="BM289" s="11" t="s">
        <v>530</v>
      </c>
    </row>
    <row r="290" s="181" customFormat="true" ht="12" hidden="false" customHeight="false" outlineLevel="0" collapsed="false">
      <c r="B290" s="182"/>
      <c r="D290" s="183" t="s">
        <v>235</v>
      </c>
      <c r="E290" s="184"/>
      <c r="F290" s="185" t="s">
        <v>469</v>
      </c>
      <c r="H290" s="184"/>
      <c r="L290" s="182"/>
      <c r="M290" s="186"/>
      <c r="N290" s="187"/>
      <c r="O290" s="187"/>
      <c r="P290" s="187"/>
      <c r="Q290" s="187"/>
      <c r="R290" s="187"/>
      <c r="S290" s="187"/>
      <c r="T290" s="188"/>
      <c r="AT290" s="184" t="s">
        <v>235</v>
      </c>
      <c r="AU290" s="184" t="s">
        <v>80</v>
      </c>
      <c r="AV290" s="181" t="s">
        <v>78</v>
      </c>
      <c r="AW290" s="181" t="s">
        <v>34</v>
      </c>
      <c r="AX290" s="181" t="s">
        <v>71</v>
      </c>
      <c r="AY290" s="184" t="s">
        <v>175</v>
      </c>
    </row>
    <row r="291" s="189" customFormat="true" ht="12" hidden="false" customHeight="false" outlineLevel="0" collapsed="false">
      <c r="B291" s="190"/>
      <c r="D291" s="183" t="s">
        <v>235</v>
      </c>
      <c r="E291" s="191"/>
      <c r="F291" s="192" t="s">
        <v>531</v>
      </c>
      <c r="H291" s="193" t="n">
        <v>242.4</v>
      </c>
      <c r="L291" s="190"/>
      <c r="M291" s="194"/>
      <c r="N291" s="195"/>
      <c r="O291" s="195"/>
      <c r="P291" s="195"/>
      <c r="Q291" s="195"/>
      <c r="R291" s="195"/>
      <c r="S291" s="195"/>
      <c r="T291" s="196"/>
      <c r="AT291" s="191" t="s">
        <v>235</v>
      </c>
      <c r="AU291" s="191" t="s">
        <v>80</v>
      </c>
      <c r="AV291" s="189" t="s">
        <v>80</v>
      </c>
      <c r="AW291" s="189" t="s">
        <v>34</v>
      </c>
      <c r="AX291" s="189" t="s">
        <v>71</v>
      </c>
      <c r="AY291" s="191" t="s">
        <v>175</v>
      </c>
    </row>
    <row r="292" s="197" customFormat="true" ht="12" hidden="false" customHeight="false" outlineLevel="0" collapsed="false">
      <c r="B292" s="198"/>
      <c r="D292" s="178" t="s">
        <v>235</v>
      </c>
      <c r="E292" s="199"/>
      <c r="F292" s="200" t="s">
        <v>241</v>
      </c>
      <c r="H292" s="201" t="n">
        <v>242.4</v>
      </c>
      <c r="L292" s="198"/>
      <c r="M292" s="202"/>
      <c r="N292" s="203"/>
      <c r="O292" s="203"/>
      <c r="P292" s="203"/>
      <c r="Q292" s="203"/>
      <c r="R292" s="203"/>
      <c r="S292" s="203"/>
      <c r="T292" s="204"/>
      <c r="AT292" s="205" t="s">
        <v>235</v>
      </c>
      <c r="AU292" s="205" t="s">
        <v>80</v>
      </c>
      <c r="AV292" s="197" t="s">
        <v>109</v>
      </c>
      <c r="AW292" s="197" t="s">
        <v>34</v>
      </c>
      <c r="AX292" s="197" t="s">
        <v>78</v>
      </c>
      <c r="AY292" s="205" t="s">
        <v>175</v>
      </c>
    </row>
    <row r="293" s="27" customFormat="true" ht="22.5" hidden="false" customHeight="true" outlineLevel="0" collapsed="false">
      <c r="B293" s="166"/>
      <c r="C293" s="221" t="s">
        <v>532</v>
      </c>
      <c r="D293" s="221" t="s">
        <v>350</v>
      </c>
      <c r="E293" s="222" t="s">
        <v>533</v>
      </c>
      <c r="F293" s="223" t="s">
        <v>534</v>
      </c>
      <c r="G293" s="224" t="s">
        <v>194</v>
      </c>
      <c r="H293" s="225" t="n">
        <v>254.52</v>
      </c>
      <c r="I293" s="226"/>
      <c r="J293" s="226" t="n">
        <f aca="false">ROUND(I293*H293,2)</f>
        <v>0</v>
      </c>
      <c r="K293" s="223" t="s">
        <v>301</v>
      </c>
      <c r="L293" s="227"/>
      <c r="M293" s="228"/>
      <c r="N293" s="229" t="s">
        <v>42</v>
      </c>
      <c r="O293" s="175" t="n">
        <v>0</v>
      </c>
      <c r="P293" s="175" t="n">
        <f aca="false">O293*H293</f>
        <v>0</v>
      </c>
      <c r="Q293" s="175" t="n">
        <v>0.00272</v>
      </c>
      <c r="R293" s="175" t="n">
        <f aca="false">Q293*H293</f>
        <v>0.6922944</v>
      </c>
      <c r="S293" s="175" t="n">
        <v>0</v>
      </c>
      <c r="T293" s="176" t="n">
        <f aca="false">S293*H293</f>
        <v>0</v>
      </c>
      <c r="AR293" s="11" t="s">
        <v>198</v>
      </c>
      <c r="AT293" s="11" t="s">
        <v>350</v>
      </c>
      <c r="AU293" s="11" t="s">
        <v>80</v>
      </c>
      <c r="AY293" s="11" t="s">
        <v>175</v>
      </c>
      <c r="BE293" s="177" t="n">
        <f aca="false">IF(N293="základní",J293,0)</f>
        <v>0</v>
      </c>
      <c r="BF293" s="177" t="n">
        <f aca="false">IF(N293="snížená",J293,0)</f>
        <v>0</v>
      </c>
      <c r="BG293" s="177" t="n">
        <f aca="false">IF(N293="zákl. přenesená",J293,0)</f>
        <v>0</v>
      </c>
      <c r="BH293" s="177" t="n">
        <f aca="false">IF(N293="sníž. přenesená",J293,0)</f>
        <v>0</v>
      </c>
      <c r="BI293" s="177" t="n">
        <f aca="false">IF(N293="nulová",J293,0)</f>
        <v>0</v>
      </c>
      <c r="BJ293" s="11" t="s">
        <v>78</v>
      </c>
      <c r="BK293" s="177" t="n">
        <f aca="false">ROUND(I293*H293,2)</f>
        <v>0</v>
      </c>
      <c r="BL293" s="11" t="s">
        <v>109</v>
      </c>
      <c r="BM293" s="11" t="s">
        <v>535</v>
      </c>
    </row>
    <row r="294" s="27" customFormat="true" ht="24" hidden="false" customHeight="false" outlineLevel="0" collapsed="false">
      <c r="B294" s="28"/>
      <c r="D294" s="183" t="s">
        <v>182</v>
      </c>
      <c r="F294" s="220" t="s">
        <v>536</v>
      </c>
      <c r="L294" s="28"/>
      <c r="M294" s="180"/>
      <c r="N294" s="29"/>
      <c r="O294" s="29"/>
      <c r="P294" s="29"/>
      <c r="Q294" s="29"/>
      <c r="R294" s="29"/>
      <c r="S294" s="29"/>
      <c r="T294" s="68"/>
      <c r="AT294" s="11" t="s">
        <v>182</v>
      </c>
      <c r="AU294" s="11" t="s">
        <v>80</v>
      </c>
    </row>
    <row r="295" s="189" customFormat="true" ht="12" hidden="false" customHeight="false" outlineLevel="0" collapsed="false">
      <c r="B295" s="190"/>
      <c r="D295" s="178" t="s">
        <v>235</v>
      </c>
      <c r="F295" s="232" t="s">
        <v>537</v>
      </c>
      <c r="H295" s="233" t="n">
        <v>254.52</v>
      </c>
      <c r="L295" s="190"/>
      <c r="M295" s="194"/>
      <c r="N295" s="195"/>
      <c r="O295" s="195"/>
      <c r="P295" s="195"/>
      <c r="Q295" s="195"/>
      <c r="R295" s="195"/>
      <c r="S295" s="195"/>
      <c r="T295" s="196"/>
      <c r="AT295" s="191" t="s">
        <v>235</v>
      </c>
      <c r="AU295" s="191" t="s">
        <v>80</v>
      </c>
      <c r="AV295" s="189" t="s">
        <v>80</v>
      </c>
      <c r="AW295" s="189" t="s">
        <v>5</v>
      </c>
      <c r="AX295" s="189" t="s">
        <v>78</v>
      </c>
      <c r="AY295" s="191" t="s">
        <v>175</v>
      </c>
    </row>
    <row r="296" s="27" customFormat="true" ht="31.5" hidden="false" customHeight="true" outlineLevel="0" collapsed="false">
      <c r="B296" s="166"/>
      <c r="C296" s="167" t="s">
        <v>538</v>
      </c>
      <c r="D296" s="167" t="s">
        <v>176</v>
      </c>
      <c r="E296" s="168" t="s">
        <v>539</v>
      </c>
      <c r="F296" s="169" t="s">
        <v>540</v>
      </c>
      <c r="G296" s="170" t="s">
        <v>197</v>
      </c>
      <c r="H296" s="171" t="n">
        <v>97.15</v>
      </c>
      <c r="I296" s="172"/>
      <c r="J296" s="172" t="n">
        <f aca="false">ROUND(I296*H296,2)</f>
        <v>0</v>
      </c>
      <c r="K296" s="169" t="s">
        <v>301</v>
      </c>
      <c r="L296" s="28"/>
      <c r="M296" s="173"/>
      <c r="N296" s="174" t="s">
        <v>42</v>
      </c>
      <c r="O296" s="175" t="n">
        <v>0.39</v>
      </c>
      <c r="P296" s="175" t="n">
        <f aca="false">O296*H296</f>
        <v>37.8885</v>
      </c>
      <c r="Q296" s="175" t="n">
        <v>0.00331</v>
      </c>
      <c r="R296" s="175" t="n">
        <f aca="false">Q296*H296</f>
        <v>0.3215665</v>
      </c>
      <c r="S296" s="175" t="n">
        <v>0</v>
      </c>
      <c r="T296" s="176" t="n">
        <f aca="false">S296*H296</f>
        <v>0</v>
      </c>
      <c r="AR296" s="11" t="s">
        <v>109</v>
      </c>
      <c r="AT296" s="11" t="s">
        <v>176</v>
      </c>
      <c r="AU296" s="11" t="s">
        <v>80</v>
      </c>
      <c r="AY296" s="11" t="s">
        <v>175</v>
      </c>
      <c r="BE296" s="177" t="n">
        <f aca="false">IF(N296="základní",J296,0)</f>
        <v>0</v>
      </c>
      <c r="BF296" s="177" t="n">
        <f aca="false">IF(N296="snížená",J296,0)</f>
        <v>0</v>
      </c>
      <c r="BG296" s="177" t="n">
        <f aca="false">IF(N296="zákl. přenesená",J296,0)</f>
        <v>0</v>
      </c>
      <c r="BH296" s="177" t="n">
        <f aca="false">IF(N296="sníž. přenesená",J296,0)</f>
        <v>0</v>
      </c>
      <c r="BI296" s="177" t="n">
        <f aca="false">IF(N296="nulová",J296,0)</f>
        <v>0</v>
      </c>
      <c r="BJ296" s="11" t="s">
        <v>78</v>
      </c>
      <c r="BK296" s="177" t="n">
        <f aca="false">ROUND(I296*H296,2)</f>
        <v>0</v>
      </c>
      <c r="BL296" s="11" t="s">
        <v>109</v>
      </c>
      <c r="BM296" s="11" t="s">
        <v>541</v>
      </c>
    </row>
    <row r="297" s="181" customFormat="true" ht="12" hidden="false" customHeight="false" outlineLevel="0" collapsed="false">
      <c r="B297" s="182"/>
      <c r="D297" s="183" t="s">
        <v>235</v>
      </c>
      <c r="E297" s="184"/>
      <c r="F297" s="185" t="s">
        <v>469</v>
      </c>
      <c r="H297" s="184"/>
      <c r="L297" s="182"/>
      <c r="M297" s="186"/>
      <c r="N297" s="187"/>
      <c r="O297" s="187"/>
      <c r="P297" s="187"/>
      <c r="Q297" s="187"/>
      <c r="R297" s="187"/>
      <c r="S297" s="187"/>
      <c r="T297" s="188"/>
      <c r="AT297" s="184" t="s">
        <v>235</v>
      </c>
      <c r="AU297" s="184" t="s">
        <v>80</v>
      </c>
      <c r="AV297" s="181" t="s">
        <v>78</v>
      </c>
      <c r="AW297" s="181" t="s">
        <v>34</v>
      </c>
      <c r="AX297" s="181" t="s">
        <v>71</v>
      </c>
      <c r="AY297" s="184" t="s">
        <v>175</v>
      </c>
    </row>
    <row r="298" s="189" customFormat="true" ht="12" hidden="false" customHeight="false" outlineLevel="0" collapsed="false">
      <c r="B298" s="190"/>
      <c r="D298" s="183" t="s">
        <v>235</v>
      </c>
      <c r="E298" s="191"/>
      <c r="F298" s="192" t="s">
        <v>520</v>
      </c>
      <c r="H298" s="193" t="n">
        <v>97.15</v>
      </c>
      <c r="L298" s="190"/>
      <c r="M298" s="194"/>
      <c r="N298" s="195"/>
      <c r="O298" s="195"/>
      <c r="P298" s="195"/>
      <c r="Q298" s="195"/>
      <c r="R298" s="195"/>
      <c r="S298" s="195"/>
      <c r="T298" s="196"/>
      <c r="AT298" s="191" t="s">
        <v>235</v>
      </c>
      <c r="AU298" s="191" t="s">
        <v>80</v>
      </c>
      <c r="AV298" s="189" t="s">
        <v>80</v>
      </c>
      <c r="AW298" s="189" t="s">
        <v>34</v>
      </c>
      <c r="AX298" s="189" t="s">
        <v>71</v>
      </c>
      <c r="AY298" s="191" t="s">
        <v>175</v>
      </c>
    </row>
    <row r="299" s="197" customFormat="true" ht="12" hidden="false" customHeight="false" outlineLevel="0" collapsed="false">
      <c r="B299" s="198"/>
      <c r="D299" s="178" t="s">
        <v>235</v>
      </c>
      <c r="E299" s="199"/>
      <c r="F299" s="200" t="s">
        <v>241</v>
      </c>
      <c r="H299" s="201" t="n">
        <v>97.15</v>
      </c>
      <c r="L299" s="198"/>
      <c r="M299" s="202"/>
      <c r="N299" s="203"/>
      <c r="O299" s="203"/>
      <c r="P299" s="203"/>
      <c r="Q299" s="203"/>
      <c r="R299" s="203"/>
      <c r="S299" s="203"/>
      <c r="T299" s="204"/>
      <c r="AT299" s="205" t="s">
        <v>235</v>
      </c>
      <c r="AU299" s="205" t="s">
        <v>80</v>
      </c>
      <c r="AV299" s="197" t="s">
        <v>109</v>
      </c>
      <c r="AW299" s="197" t="s">
        <v>34</v>
      </c>
      <c r="AX299" s="197" t="s">
        <v>78</v>
      </c>
      <c r="AY299" s="205" t="s">
        <v>175</v>
      </c>
    </row>
    <row r="300" s="27" customFormat="true" ht="22.5" hidden="false" customHeight="true" outlineLevel="0" collapsed="false">
      <c r="B300" s="166"/>
      <c r="C300" s="221" t="s">
        <v>542</v>
      </c>
      <c r="D300" s="221" t="s">
        <v>350</v>
      </c>
      <c r="E300" s="222" t="s">
        <v>543</v>
      </c>
      <c r="F300" s="223" t="s">
        <v>544</v>
      </c>
      <c r="G300" s="224" t="s">
        <v>194</v>
      </c>
      <c r="H300" s="225" t="n">
        <v>32.06</v>
      </c>
      <c r="I300" s="226"/>
      <c r="J300" s="226" t="n">
        <f aca="false">ROUND(I300*H300,2)</f>
        <v>0</v>
      </c>
      <c r="K300" s="223" t="s">
        <v>301</v>
      </c>
      <c r="L300" s="227"/>
      <c r="M300" s="228"/>
      <c r="N300" s="229" t="s">
        <v>42</v>
      </c>
      <c r="O300" s="175" t="n">
        <v>0</v>
      </c>
      <c r="P300" s="175" t="n">
        <f aca="false">O300*H300</f>
        <v>0</v>
      </c>
      <c r="Q300" s="175" t="n">
        <v>0.00051</v>
      </c>
      <c r="R300" s="175" t="n">
        <f aca="false">Q300*H300</f>
        <v>0.0163506</v>
      </c>
      <c r="S300" s="175" t="n">
        <v>0</v>
      </c>
      <c r="T300" s="176" t="n">
        <f aca="false">S300*H300</f>
        <v>0</v>
      </c>
      <c r="AR300" s="11" t="s">
        <v>198</v>
      </c>
      <c r="AT300" s="11" t="s">
        <v>350</v>
      </c>
      <c r="AU300" s="11" t="s">
        <v>80</v>
      </c>
      <c r="AY300" s="11" t="s">
        <v>175</v>
      </c>
      <c r="BE300" s="177" t="n">
        <f aca="false">IF(N300="základní",J300,0)</f>
        <v>0</v>
      </c>
      <c r="BF300" s="177" t="n">
        <f aca="false">IF(N300="snížená",J300,0)</f>
        <v>0</v>
      </c>
      <c r="BG300" s="177" t="n">
        <f aca="false">IF(N300="zákl. přenesená",J300,0)</f>
        <v>0</v>
      </c>
      <c r="BH300" s="177" t="n">
        <f aca="false">IF(N300="sníž. přenesená",J300,0)</f>
        <v>0</v>
      </c>
      <c r="BI300" s="177" t="n">
        <f aca="false">IF(N300="nulová",J300,0)</f>
        <v>0</v>
      </c>
      <c r="BJ300" s="11" t="s">
        <v>78</v>
      </c>
      <c r="BK300" s="177" t="n">
        <f aca="false">ROUND(I300*H300,2)</f>
        <v>0</v>
      </c>
      <c r="BL300" s="11" t="s">
        <v>109</v>
      </c>
      <c r="BM300" s="11" t="s">
        <v>545</v>
      </c>
    </row>
    <row r="301" s="27" customFormat="true" ht="24" hidden="false" customHeight="false" outlineLevel="0" collapsed="false">
      <c r="B301" s="28"/>
      <c r="D301" s="183" t="s">
        <v>182</v>
      </c>
      <c r="F301" s="220" t="s">
        <v>536</v>
      </c>
      <c r="L301" s="28"/>
      <c r="M301" s="180"/>
      <c r="N301" s="29"/>
      <c r="O301" s="29"/>
      <c r="P301" s="29"/>
      <c r="Q301" s="29"/>
      <c r="R301" s="29"/>
      <c r="S301" s="29"/>
      <c r="T301" s="68"/>
      <c r="AT301" s="11" t="s">
        <v>182</v>
      </c>
      <c r="AU301" s="11" t="s">
        <v>80</v>
      </c>
    </row>
    <row r="302" s="189" customFormat="true" ht="12" hidden="false" customHeight="false" outlineLevel="0" collapsed="false">
      <c r="B302" s="190"/>
      <c r="D302" s="178" t="s">
        <v>235</v>
      </c>
      <c r="F302" s="232" t="s">
        <v>546</v>
      </c>
      <c r="H302" s="233" t="n">
        <v>32.06</v>
      </c>
      <c r="L302" s="190"/>
      <c r="M302" s="194"/>
      <c r="N302" s="195"/>
      <c r="O302" s="195"/>
      <c r="P302" s="195"/>
      <c r="Q302" s="195"/>
      <c r="R302" s="195"/>
      <c r="S302" s="195"/>
      <c r="T302" s="196"/>
      <c r="AT302" s="191" t="s">
        <v>235</v>
      </c>
      <c r="AU302" s="191" t="s">
        <v>80</v>
      </c>
      <c r="AV302" s="189" t="s">
        <v>80</v>
      </c>
      <c r="AW302" s="189" t="s">
        <v>5</v>
      </c>
      <c r="AX302" s="189" t="s">
        <v>78</v>
      </c>
      <c r="AY302" s="191" t="s">
        <v>175</v>
      </c>
    </row>
    <row r="303" s="27" customFormat="true" ht="22.5" hidden="false" customHeight="true" outlineLevel="0" collapsed="false">
      <c r="B303" s="166"/>
      <c r="C303" s="167" t="s">
        <v>547</v>
      </c>
      <c r="D303" s="167" t="s">
        <v>176</v>
      </c>
      <c r="E303" s="168" t="s">
        <v>548</v>
      </c>
      <c r="F303" s="169" t="s">
        <v>549</v>
      </c>
      <c r="G303" s="170" t="s">
        <v>197</v>
      </c>
      <c r="H303" s="171" t="n">
        <v>21</v>
      </c>
      <c r="I303" s="172"/>
      <c r="J303" s="172" t="n">
        <f aca="false">ROUND(I303*H303,2)</f>
        <v>0</v>
      </c>
      <c r="K303" s="169" t="s">
        <v>301</v>
      </c>
      <c r="L303" s="28"/>
      <c r="M303" s="173"/>
      <c r="N303" s="174" t="s">
        <v>42</v>
      </c>
      <c r="O303" s="175" t="n">
        <v>0.14</v>
      </c>
      <c r="P303" s="175" t="n">
        <f aca="false">O303*H303</f>
        <v>2.94</v>
      </c>
      <c r="Q303" s="175" t="n">
        <v>0.00025</v>
      </c>
      <c r="R303" s="175" t="n">
        <f aca="false">Q303*H303</f>
        <v>0.00525</v>
      </c>
      <c r="S303" s="175" t="n">
        <v>0</v>
      </c>
      <c r="T303" s="176" t="n">
        <f aca="false">S303*H303</f>
        <v>0</v>
      </c>
      <c r="AR303" s="11" t="s">
        <v>109</v>
      </c>
      <c r="AT303" s="11" t="s">
        <v>176</v>
      </c>
      <c r="AU303" s="11" t="s">
        <v>80</v>
      </c>
      <c r="AY303" s="11" t="s">
        <v>175</v>
      </c>
      <c r="BE303" s="177" t="n">
        <f aca="false">IF(N303="základní",J303,0)</f>
        <v>0</v>
      </c>
      <c r="BF303" s="177" t="n">
        <f aca="false">IF(N303="snížená",J303,0)</f>
        <v>0</v>
      </c>
      <c r="BG303" s="177" t="n">
        <f aca="false">IF(N303="zákl. přenesená",J303,0)</f>
        <v>0</v>
      </c>
      <c r="BH303" s="177" t="n">
        <f aca="false">IF(N303="sníž. přenesená",J303,0)</f>
        <v>0</v>
      </c>
      <c r="BI303" s="177" t="n">
        <f aca="false">IF(N303="nulová",J303,0)</f>
        <v>0</v>
      </c>
      <c r="BJ303" s="11" t="s">
        <v>78</v>
      </c>
      <c r="BK303" s="177" t="n">
        <f aca="false">ROUND(I303*H303,2)</f>
        <v>0</v>
      </c>
      <c r="BL303" s="11" t="s">
        <v>109</v>
      </c>
      <c r="BM303" s="11" t="s">
        <v>550</v>
      </c>
    </row>
    <row r="304" s="181" customFormat="true" ht="12" hidden="false" customHeight="false" outlineLevel="0" collapsed="false">
      <c r="B304" s="182"/>
      <c r="D304" s="183" t="s">
        <v>235</v>
      </c>
      <c r="E304" s="184"/>
      <c r="F304" s="185" t="s">
        <v>469</v>
      </c>
      <c r="H304" s="184"/>
      <c r="L304" s="182"/>
      <c r="M304" s="186"/>
      <c r="N304" s="187"/>
      <c r="O304" s="187"/>
      <c r="P304" s="187"/>
      <c r="Q304" s="187"/>
      <c r="R304" s="187"/>
      <c r="S304" s="187"/>
      <c r="T304" s="188"/>
      <c r="AT304" s="184" t="s">
        <v>235</v>
      </c>
      <c r="AU304" s="184" t="s">
        <v>80</v>
      </c>
      <c r="AV304" s="181" t="s">
        <v>78</v>
      </c>
      <c r="AW304" s="181" t="s">
        <v>34</v>
      </c>
      <c r="AX304" s="181" t="s">
        <v>71</v>
      </c>
      <c r="AY304" s="184" t="s">
        <v>175</v>
      </c>
    </row>
    <row r="305" s="189" customFormat="true" ht="12" hidden="false" customHeight="false" outlineLevel="0" collapsed="false">
      <c r="B305" s="190"/>
      <c r="D305" s="183" t="s">
        <v>235</v>
      </c>
      <c r="E305" s="191"/>
      <c r="F305" s="192" t="s">
        <v>551</v>
      </c>
      <c r="H305" s="193" t="n">
        <v>21</v>
      </c>
      <c r="L305" s="190"/>
      <c r="M305" s="194"/>
      <c r="N305" s="195"/>
      <c r="O305" s="195"/>
      <c r="P305" s="195"/>
      <c r="Q305" s="195"/>
      <c r="R305" s="195"/>
      <c r="S305" s="195"/>
      <c r="T305" s="196"/>
      <c r="AT305" s="191" t="s">
        <v>235</v>
      </c>
      <c r="AU305" s="191" t="s">
        <v>80</v>
      </c>
      <c r="AV305" s="189" t="s">
        <v>80</v>
      </c>
      <c r="AW305" s="189" t="s">
        <v>34</v>
      </c>
      <c r="AX305" s="189" t="s">
        <v>71</v>
      </c>
      <c r="AY305" s="191" t="s">
        <v>175</v>
      </c>
    </row>
    <row r="306" s="197" customFormat="true" ht="12" hidden="false" customHeight="false" outlineLevel="0" collapsed="false">
      <c r="B306" s="198"/>
      <c r="D306" s="178" t="s">
        <v>235</v>
      </c>
      <c r="E306" s="199"/>
      <c r="F306" s="200" t="s">
        <v>241</v>
      </c>
      <c r="H306" s="201" t="n">
        <v>21</v>
      </c>
      <c r="L306" s="198"/>
      <c r="M306" s="202"/>
      <c r="N306" s="203"/>
      <c r="O306" s="203"/>
      <c r="P306" s="203"/>
      <c r="Q306" s="203"/>
      <c r="R306" s="203"/>
      <c r="S306" s="203"/>
      <c r="T306" s="204"/>
      <c r="AT306" s="205" t="s">
        <v>235</v>
      </c>
      <c r="AU306" s="205" t="s">
        <v>80</v>
      </c>
      <c r="AV306" s="197" t="s">
        <v>109</v>
      </c>
      <c r="AW306" s="197" t="s">
        <v>34</v>
      </c>
      <c r="AX306" s="197" t="s">
        <v>78</v>
      </c>
      <c r="AY306" s="205" t="s">
        <v>175</v>
      </c>
    </row>
    <row r="307" s="27" customFormat="true" ht="22.5" hidden="false" customHeight="true" outlineLevel="0" collapsed="false">
      <c r="B307" s="166"/>
      <c r="C307" s="221" t="s">
        <v>552</v>
      </c>
      <c r="D307" s="221" t="s">
        <v>350</v>
      </c>
      <c r="E307" s="222" t="s">
        <v>553</v>
      </c>
      <c r="F307" s="223" t="s">
        <v>554</v>
      </c>
      <c r="G307" s="224" t="s">
        <v>197</v>
      </c>
      <c r="H307" s="225" t="n">
        <v>22.05</v>
      </c>
      <c r="I307" s="226"/>
      <c r="J307" s="226" t="n">
        <f aca="false">ROUND(I307*H307,2)</f>
        <v>0</v>
      </c>
      <c r="K307" s="223" t="s">
        <v>301</v>
      </c>
      <c r="L307" s="227"/>
      <c r="M307" s="228"/>
      <c r="N307" s="229" t="s">
        <v>42</v>
      </c>
      <c r="O307" s="175" t="n">
        <v>0</v>
      </c>
      <c r="P307" s="175" t="n">
        <f aca="false">O307*H307</f>
        <v>0</v>
      </c>
      <c r="Q307" s="175" t="n">
        <v>0.0002</v>
      </c>
      <c r="R307" s="175" t="n">
        <f aca="false">Q307*H307</f>
        <v>0.00441</v>
      </c>
      <c r="S307" s="175" t="n">
        <v>0</v>
      </c>
      <c r="T307" s="176" t="n">
        <f aca="false">S307*H307</f>
        <v>0</v>
      </c>
      <c r="AR307" s="11" t="s">
        <v>198</v>
      </c>
      <c r="AT307" s="11" t="s">
        <v>350</v>
      </c>
      <c r="AU307" s="11" t="s">
        <v>80</v>
      </c>
      <c r="AY307" s="11" t="s">
        <v>175</v>
      </c>
      <c r="BE307" s="177" t="n">
        <f aca="false">IF(N307="základní",J307,0)</f>
        <v>0</v>
      </c>
      <c r="BF307" s="177" t="n">
        <f aca="false">IF(N307="snížená",J307,0)</f>
        <v>0</v>
      </c>
      <c r="BG307" s="177" t="n">
        <f aca="false">IF(N307="zákl. přenesená",J307,0)</f>
        <v>0</v>
      </c>
      <c r="BH307" s="177" t="n">
        <f aca="false">IF(N307="sníž. přenesená",J307,0)</f>
        <v>0</v>
      </c>
      <c r="BI307" s="177" t="n">
        <f aca="false">IF(N307="nulová",J307,0)</f>
        <v>0</v>
      </c>
      <c r="BJ307" s="11" t="s">
        <v>78</v>
      </c>
      <c r="BK307" s="177" t="n">
        <f aca="false">ROUND(I307*H307,2)</f>
        <v>0</v>
      </c>
      <c r="BL307" s="11" t="s">
        <v>109</v>
      </c>
      <c r="BM307" s="11" t="s">
        <v>555</v>
      </c>
    </row>
    <row r="308" s="189" customFormat="true" ht="12" hidden="false" customHeight="false" outlineLevel="0" collapsed="false">
      <c r="B308" s="190"/>
      <c r="D308" s="178" t="s">
        <v>235</v>
      </c>
      <c r="F308" s="232" t="s">
        <v>556</v>
      </c>
      <c r="H308" s="233" t="n">
        <v>22.05</v>
      </c>
      <c r="L308" s="190"/>
      <c r="M308" s="194"/>
      <c r="N308" s="195"/>
      <c r="O308" s="195"/>
      <c r="P308" s="195"/>
      <c r="Q308" s="195"/>
      <c r="R308" s="195"/>
      <c r="S308" s="195"/>
      <c r="T308" s="196"/>
      <c r="AT308" s="191" t="s">
        <v>235</v>
      </c>
      <c r="AU308" s="191" t="s">
        <v>80</v>
      </c>
      <c r="AV308" s="189" t="s">
        <v>80</v>
      </c>
      <c r="AW308" s="189" t="s">
        <v>5</v>
      </c>
      <c r="AX308" s="189" t="s">
        <v>78</v>
      </c>
      <c r="AY308" s="191" t="s">
        <v>175</v>
      </c>
    </row>
    <row r="309" s="27" customFormat="true" ht="22.5" hidden="false" customHeight="true" outlineLevel="0" collapsed="false">
      <c r="B309" s="166"/>
      <c r="C309" s="167" t="s">
        <v>557</v>
      </c>
      <c r="D309" s="167" t="s">
        <v>176</v>
      </c>
      <c r="E309" s="168" t="s">
        <v>558</v>
      </c>
      <c r="F309" s="169" t="s">
        <v>559</v>
      </c>
      <c r="G309" s="170" t="s">
        <v>194</v>
      </c>
      <c r="H309" s="171" t="n">
        <v>22.965</v>
      </c>
      <c r="I309" s="172"/>
      <c r="J309" s="172" t="n">
        <f aca="false">ROUND(I309*H309,2)</f>
        <v>0</v>
      </c>
      <c r="K309" s="169" t="s">
        <v>301</v>
      </c>
      <c r="L309" s="28"/>
      <c r="M309" s="173"/>
      <c r="N309" s="174" t="s">
        <v>42</v>
      </c>
      <c r="O309" s="175" t="n">
        <v>0.35</v>
      </c>
      <c r="P309" s="175" t="n">
        <f aca="false">O309*H309</f>
        <v>8.03775</v>
      </c>
      <c r="Q309" s="175" t="n">
        <v>0.0315</v>
      </c>
      <c r="R309" s="175" t="n">
        <f aca="false">Q309*H309</f>
        <v>0.7233975</v>
      </c>
      <c r="S309" s="175" t="n">
        <v>0</v>
      </c>
      <c r="T309" s="176" t="n">
        <f aca="false">S309*H309</f>
        <v>0</v>
      </c>
      <c r="AR309" s="11" t="s">
        <v>109</v>
      </c>
      <c r="AT309" s="11" t="s">
        <v>176</v>
      </c>
      <c r="AU309" s="11" t="s">
        <v>80</v>
      </c>
      <c r="AY309" s="11" t="s">
        <v>175</v>
      </c>
      <c r="BE309" s="177" t="n">
        <f aca="false">IF(N309="základní",J309,0)</f>
        <v>0</v>
      </c>
      <c r="BF309" s="177" t="n">
        <f aca="false">IF(N309="snížená",J309,0)</f>
        <v>0</v>
      </c>
      <c r="BG309" s="177" t="n">
        <f aca="false">IF(N309="zákl. přenesená",J309,0)</f>
        <v>0</v>
      </c>
      <c r="BH309" s="177" t="n">
        <f aca="false">IF(N309="sníž. přenesená",J309,0)</f>
        <v>0</v>
      </c>
      <c r="BI309" s="177" t="n">
        <f aca="false">IF(N309="nulová",J309,0)</f>
        <v>0</v>
      </c>
      <c r="BJ309" s="11" t="s">
        <v>78</v>
      </c>
      <c r="BK309" s="177" t="n">
        <f aca="false">ROUND(I309*H309,2)</f>
        <v>0</v>
      </c>
      <c r="BL309" s="11" t="s">
        <v>109</v>
      </c>
      <c r="BM309" s="11" t="s">
        <v>560</v>
      </c>
    </row>
    <row r="310" s="181" customFormat="true" ht="12" hidden="false" customHeight="false" outlineLevel="0" collapsed="false">
      <c r="B310" s="182"/>
      <c r="D310" s="183" t="s">
        <v>235</v>
      </c>
      <c r="E310" s="184"/>
      <c r="F310" s="185" t="s">
        <v>469</v>
      </c>
      <c r="H310" s="184"/>
      <c r="L310" s="182"/>
      <c r="M310" s="186"/>
      <c r="N310" s="187"/>
      <c r="O310" s="187"/>
      <c r="P310" s="187"/>
      <c r="Q310" s="187"/>
      <c r="R310" s="187"/>
      <c r="S310" s="187"/>
      <c r="T310" s="188"/>
      <c r="AT310" s="184" t="s">
        <v>235</v>
      </c>
      <c r="AU310" s="184" t="s">
        <v>80</v>
      </c>
      <c r="AV310" s="181" t="s">
        <v>78</v>
      </c>
      <c r="AW310" s="181" t="s">
        <v>34</v>
      </c>
      <c r="AX310" s="181" t="s">
        <v>71</v>
      </c>
      <c r="AY310" s="184" t="s">
        <v>175</v>
      </c>
    </row>
    <row r="311" s="189" customFormat="true" ht="12" hidden="false" customHeight="false" outlineLevel="0" collapsed="false">
      <c r="B311" s="190"/>
      <c r="D311" s="183" t="s">
        <v>235</v>
      </c>
      <c r="E311" s="191"/>
      <c r="F311" s="192" t="s">
        <v>561</v>
      </c>
      <c r="H311" s="193" t="n">
        <v>22.965</v>
      </c>
      <c r="L311" s="190"/>
      <c r="M311" s="194"/>
      <c r="N311" s="195"/>
      <c r="O311" s="195"/>
      <c r="P311" s="195"/>
      <c r="Q311" s="195"/>
      <c r="R311" s="195"/>
      <c r="S311" s="195"/>
      <c r="T311" s="196"/>
      <c r="AT311" s="191" t="s">
        <v>235</v>
      </c>
      <c r="AU311" s="191" t="s">
        <v>80</v>
      </c>
      <c r="AV311" s="189" t="s">
        <v>80</v>
      </c>
      <c r="AW311" s="189" t="s">
        <v>34</v>
      </c>
      <c r="AX311" s="189" t="s">
        <v>71</v>
      </c>
      <c r="AY311" s="191" t="s">
        <v>175</v>
      </c>
    </row>
    <row r="312" s="197" customFormat="true" ht="12" hidden="false" customHeight="false" outlineLevel="0" collapsed="false">
      <c r="B312" s="198"/>
      <c r="D312" s="178" t="s">
        <v>235</v>
      </c>
      <c r="E312" s="199"/>
      <c r="F312" s="200" t="s">
        <v>241</v>
      </c>
      <c r="H312" s="201" t="n">
        <v>22.965</v>
      </c>
      <c r="L312" s="198"/>
      <c r="M312" s="202"/>
      <c r="N312" s="203"/>
      <c r="O312" s="203"/>
      <c r="P312" s="203"/>
      <c r="Q312" s="203"/>
      <c r="R312" s="203"/>
      <c r="S312" s="203"/>
      <c r="T312" s="204"/>
      <c r="AT312" s="205" t="s">
        <v>235</v>
      </c>
      <c r="AU312" s="205" t="s">
        <v>80</v>
      </c>
      <c r="AV312" s="197" t="s">
        <v>109</v>
      </c>
      <c r="AW312" s="197" t="s">
        <v>34</v>
      </c>
      <c r="AX312" s="197" t="s">
        <v>78</v>
      </c>
      <c r="AY312" s="205" t="s">
        <v>175</v>
      </c>
    </row>
    <row r="313" s="27" customFormat="true" ht="22.5" hidden="false" customHeight="true" outlineLevel="0" collapsed="false">
      <c r="B313" s="166"/>
      <c r="C313" s="167" t="s">
        <v>562</v>
      </c>
      <c r="D313" s="167" t="s">
        <v>176</v>
      </c>
      <c r="E313" s="168" t="s">
        <v>563</v>
      </c>
      <c r="F313" s="169" t="s">
        <v>564</v>
      </c>
      <c r="G313" s="170" t="s">
        <v>194</v>
      </c>
      <c r="H313" s="171" t="n">
        <v>33.133</v>
      </c>
      <c r="I313" s="172"/>
      <c r="J313" s="172" t="n">
        <f aca="false">ROUND(I313*H313,2)</f>
        <v>0</v>
      </c>
      <c r="K313" s="169" t="s">
        <v>301</v>
      </c>
      <c r="L313" s="28"/>
      <c r="M313" s="173"/>
      <c r="N313" s="174" t="s">
        <v>42</v>
      </c>
      <c r="O313" s="175" t="n">
        <v>0.42</v>
      </c>
      <c r="P313" s="175" t="n">
        <f aca="false">O313*H313</f>
        <v>13.91586</v>
      </c>
      <c r="Q313" s="175" t="n">
        <v>0.0315</v>
      </c>
      <c r="R313" s="175" t="n">
        <f aca="false">Q313*H313</f>
        <v>1.0436895</v>
      </c>
      <c r="S313" s="175" t="n">
        <v>0</v>
      </c>
      <c r="T313" s="176" t="n">
        <f aca="false">S313*H313</f>
        <v>0</v>
      </c>
      <c r="AR313" s="11" t="s">
        <v>109</v>
      </c>
      <c r="AT313" s="11" t="s">
        <v>176</v>
      </c>
      <c r="AU313" s="11" t="s">
        <v>80</v>
      </c>
      <c r="AY313" s="11" t="s">
        <v>175</v>
      </c>
      <c r="BE313" s="177" t="n">
        <f aca="false">IF(N313="základní",J313,0)</f>
        <v>0</v>
      </c>
      <c r="BF313" s="177" t="n">
        <f aca="false">IF(N313="snížená",J313,0)</f>
        <v>0</v>
      </c>
      <c r="BG313" s="177" t="n">
        <f aca="false">IF(N313="zákl. přenesená",J313,0)</f>
        <v>0</v>
      </c>
      <c r="BH313" s="177" t="n">
        <f aca="false">IF(N313="sníž. přenesená",J313,0)</f>
        <v>0</v>
      </c>
      <c r="BI313" s="177" t="n">
        <f aca="false">IF(N313="nulová",J313,0)</f>
        <v>0</v>
      </c>
      <c r="BJ313" s="11" t="s">
        <v>78</v>
      </c>
      <c r="BK313" s="177" t="n">
        <f aca="false">ROUND(I313*H313,2)</f>
        <v>0</v>
      </c>
      <c r="BL313" s="11" t="s">
        <v>109</v>
      </c>
      <c r="BM313" s="11" t="s">
        <v>565</v>
      </c>
    </row>
    <row r="314" s="181" customFormat="true" ht="12" hidden="false" customHeight="false" outlineLevel="0" collapsed="false">
      <c r="B314" s="182"/>
      <c r="D314" s="183" t="s">
        <v>235</v>
      </c>
      <c r="E314" s="184"/>
      <c r="F314" s="185" t="s">
        <v>311</v>
      </c>
      <c r="H314" s="184"/>
      <c r="L314" s="182"/>
      <c r="M314" s="186"/>
      <c r="N314" s="187"/>
      <c r="O314" s="187"/>
      <c r="P314" s="187"/>
      <c r="Q314" s="187"/>
      <c r="R314" s="187"/>
      <c r="S314" s="187"/>
      <c r="T314" s="188"/>
      <c r="AT314" s="184" t="s">
        <v>235</v>
      </c>
      <c r="AU314" s="184" t="s">
        <v>80</v>
      </c>
      <c r="AV314" s="181" t="s">
        <v>78</v>
      </c>
      <c r="AW314" s="181" t="s">
        <v>34</v>
      </c>
      <c r="AX314" s="181" t="s">
        <v>71</v>
      </c>
      <c r="AY314" s="184" t="s">
        <v>175</v>
      </c>
    </row>
    <row r="315" s="189" customFormat="true" ht="12" hidden="false" customHeight="false" outlineLevel="0" collapsed="false">
      <c r="B315" s="190"/>
      <c r="D315" s="183" t="s">
        <v>235</v>
      </c>
      <c r="E315" s="191"/>
      <c r="F315" s="192" t="s">
        <v>566</v>
      </c>
      <c r="H315" s="193" t="n">
        <v>29.633</v>
      </c>
      <c r="L315" s="190"/>
      <c r="M315" s="194"/>
      <c r="N315" s="195"/>
      <c r="O315" s="195"/>
      <c r="P315" s="195"/>
      <c r="Q315" s="195"/>
      <c r="R315" s="195"/>
      <c r="S315" s="195"/>
      <c r="T315" s="196"/>
      <c r="AT315" s="191" t="s">
        <v>235</v>
      </c>
      <c r="AU315" s="191" t="s">
        <v>80</v>
      </c>
      <c r="AV315" s="189" t="s">
        <v>80</v>
      </c>
      <c r="AW315" s="189" t="s">
        <v>34</v>
      </c>
      <c r="AX315" s="189" t="s">
        <v>71</v>
      </c>
      <c r="AY315" s="191" t="s">
        <v>175</v>
      </c>
    </row>
    <row r="316" s="189" customFormat="true" ht="12" hidden="false" customHeight="false" outlineLevel="0" collapsed="false">
      <c r="B316" s="190"/>
      <c r="D316" s="183" t="s">
        <v>235</v>
      </c>
      <c r="E316" s="191"/>
      <c r="F316" s="192" t="s">
        <v>567</v>
      </c>
      <c r="H316" s="193" t="n">
        <v>3.5</v>
      </c>
      <c r="L316" s="190"/>
      <c r="M316" s="194"/>
      <c r="N316" s="195"/>
      <c r="O316" s="195"/>
      <c r="P316" s="195"/>
      <c r="Q316" s="195"/>
      <c r="R316" s="195"/>
      <c r="S316" s="195"/>
      <c r="T316" s="196"/>
      <c r="AT316" s="191" t="s">
        <v>235</v>
      </c>
      <c r="AU316" s="191" t="s">
        <v>80</v>
      </c>
      <c r="AV316" s="189" t="s">
        <v>80</v>
      </c>
      <c r="AW316" s="189" t="s">
        <v>34</v>
      </c>
      <c r="AX316" s="189" t="s">
        <v>71</v>
      </c>
      <c r="AY316" s="191" t="s">
        <v>175</v>
      </c>
    </row>
    <row r="317" s="197" customFormat="true" ht="12" hidden="false" customHeight="false" outlineLevel="0" collapsed="false">
      <c r="B317" s="198"/>
      <c r="D317" s="178" t="s">
        <v>235</v>
      </c>
      <c r="E317" s="199"/>
      <c r="F317" s="200" t="s">
        <v>241</v>
      </c>
      <c r="H317" s="201" t="n">
        <v>33.133</v>
      </c>
      <c r="L317" s="198"/>
      <c r="M317" s="202"/>
      <c r="N317" s="203"/>
      <c r="O317" s="203"/>
      <c r="P317" s="203"/>
      <c r="Q317" s="203"/>
      <c r="R317" s="203"/>
      <c r="S317" s="203"/>
      <c r="T317" s="204"/>
      <c r="AT317" s="205" t="s">
        <v>235</v>
      </c>
      <c r="AU317" s="205" t="s">
        <v>80</v>
      </c>
      <c r="AV317" s="197" t="s">
        <v>109</v>
      </c>
      <c r="AW317" s="197" t="s">
        <v>34</v>
      </c>
      <c r="AX317" s="197" t="s">
        <v>78</v>
      </c>
      <c r="AY317" s="205" t="s">
        <v>175</v>
      </c>
    </row>
    <row r="318" s="27" customFormat="true" ht="22.5" hidden="false" customHeight="true" outlineLevel="0" collapsed="false">
      <c r="B318" s="166"/>
      <c r="C318" s="167" t="s">
        <v>568</v>
      </c>
      <c r="D318" s="167" t="s">
        <v>176</v>
      </c>
      <c r="E318" s="168" t="s">
        <v>569</v>
      </c>
      <c r="F318" s="169" t="s">
        <v>570</v>
      </c>
      <c r="G318" s="170" t="s">
        <v>194</v>
      </c>
      <c r="H318" s="171" t="n">
        <v>99.399</v>
      </c>
      <c r="I318" s="172"/>
      <c r="J318" s="172" t="n">
        <f aca="false">ROUND(I318*H318,2)</f>
        <v>0</v>
      </c>
      <c r="K318" s="169" t="s">
        <v>301</v>
      </c>
      <c r="L318" s="28"/>
      <c r="M318" s="173"/>
      <c r="N318" s="174" t="s">
        <v>42</v>
      </c>
      <c r="O318" s="175" t="n">
        <v>0.11</v>
      </c>
      <c r="P318" s="175" t="n">
        <f aca="false">O318*H318</f>
        <v>10.93389</v>
      </c>
      <c r="Q318" s="175" t="n">
        <v>0.0105</v>
      </c>
      <c r="R318" s="175" t="n">
        <f aca="false">Q318*H318</f>
        <v>1.0436895</v>
      </c>
      <c r="S318" s="175" t="n">
        <v>0</v>
      </c>
      <c r="T318" s="176" t="n">
        <f aca="false">S318*H318</f>
        <v>0</v>
      </c>
      <c r="AR318" s="11" t="s">
        <v>109</v>
      </c>
      <c r="AT318" s="11" t="s">
        <v>176</v>
      </c>
      <c r="AU318" s="11" t="s">
        <v>80</v>
      </c>
      <c r="AY318" s="11" t="s">
        <v>175</v>
      </c>
      <c r="BE318" s="177" t="n">
        <f aca="false">IF(N318="základní",J318,0)</f>
        <v>0</v>
      </c>
      <c r="BF318" s="177" t="n">
        <f aca="false">IF(N318="snížená",J318,0)</f>
        <v>0</v>
      </c>
      <c r="BG318" s="177" t="n">
        <f aca="false">IF(N318="zákl. přenesená",J318,0)</f>
        <v>0</v>
      </c>
      <c r="BH318" s="177" t="n">
        <f aca="false">IF(N318="sníž. přenesená",J318,0)</f>
        <v>0</v>
      </c>
      <c r="BI318" s="177" t="n">
        <f aca="false">IF(N318="nulová",J318,0)</f>
        <v>0</v>
      </c>
      <c r="BJ318" s="11" t="s">
        <v>78</v>
      </c>
      <c r="BK318" s="177" t="n">
        <f aca="false">ROUND(I318*H318,2)</f>
        <v>0</v>
      </c>
      <c r="BL318" s="11" t="s">
        <v>109</v>
      </c>
      <c r="BM318" s="11" t="s">
        <v>571</v>
      </c>
    </row>
    <row r="319" s="189" customFormat="true" ht="12" hidden="false" customHeight="false" outlineLevel="0" collapsed="false">
      <c r="B319" s="190"/>
      <c r="D319" s="178" t="s">
        <v>235</v>
      </c>
      <c r="F319" s="232" t="s">
        <v>572</v>
      </c>
      <c r="H319" s="233" t="n">
        <v>99.399</v>
      </c>
      <c r="L319" s="190"/>
      <c r="M319" s="194"/>
      <c r="N319" s="195"/>
      <c r="O319" s="195"/>
      <c r="P319" s="195"/>
      <c r="Q319" s="195"/>
      <c r="R319" s="195"/>
      <c r="S319" s="195"/>
      <c r="T319" s="196"/>
      <c r="AT319" s="191" t="s">
        <v>235</v>
      </c>
      <c r="AU319" s="191" t="s">
        <v>80</v>
      </c>
      <c r="AV319" s="189" t="s">
        <v>80</v>
      </c>
      <c r="AW319" s="189" t="s">
        <v>5</v>
      </c>
      <c r="AX319" s="189" t="s">
        <v>78</v>
      </c>
      <c r="AY319" s="191" t="s">
        <v>175</v>
      </c>
    </row>
    <row r="320" s="27" customFormat="true" ht="22.5" hidden="false" customHeight="true" outlineLevel="0" collapsed="false">
      <c r="B320" s="166"/>
      <c r="C320" s="167" t="s">
        <v>573</v>
      </c>
      <c r="D320" s="167" t="s">
        <v>176</v>
      </c>
      <c r="E320" s="168" t="s">
        <v>574</v>
      </c>
      <c r="F320" s="169" t="s">
        <v>575</v>
      </c>
      <c r="G320" s="170" t="s">
        <v>194</v>
      </c>
      <c r="H320" s="171" t="n">
        <v>293.115</v>
      </c>
      <c r="I320" s="172"/>
      <c r="J320" s="172" t="n">
        <f aca="false">ROUND(I320*H320,2)</f>
        <v>0</v>
      </c>
      <c r="K320" s="169" t="s">
        <v>301</v>
      </c>
      <c r="L320" s="28"/>
      <c r="M320" s="173"/>
      <c r="N320" s="174" t="s">
        <v>42</v>
      </c>
      <c r="O320" s="175" t="n">
        <v>0.245</v>
      </c>
      <c r="P320" s="175" t="n">
        <f aca="false">O320*H320</f>
        <v>71.813175</v>
      </c>
      <c r="Q320" s="175" t="n">
        <v>0.00348</v>
      </c>
      <c r="R320" s="175" t="n">
        <f aca="false">Q320*H320</f>
        <v>1.0200402</v>
      </c>
      <c r="S320" s="175" t="n">
        <v>0</v>
      </c>
      <c r="T320" s="176" t="n">
        <f aca="false">S320*H320</f>
        <v>0</v>
      </c>
      <c r="AR320" s="11" t="s">
        <v>109</v>
      </c>
      <c r="AT320" s="11" t="s">
        <v>176</v>
      </c>
      <c r="AU320" s="11" t="s">
        <v>80</v>
      </c>
      <c r="AY320" s="11" t="s">
        <v>175</v>
      </c>
      <c r="BE320" s="177" t="n">
        <f aca="false">IF(N320="základní",J320,0)</f>
        <v>0</v>
      </c>
      <c r="BF320" s="177" t="n">
        <f aca="false">IF(N320="snížená",J320,0)</f>
        <v>0</v>
      </c>
      <c r="BG320" s="177" t="n">
        <f aca="false">IF(N320="zákl. přenesená",J320,0)</f>
        <v>0</v>
      </c>
      <c r="BH320" s="177" t="n">
        <f aca="false">IF(N320="sníž. přenesená",J320,0)</f>
        <v>0</v>
      </c>
      <c r="BI320" s="177" t="n">
        <f aca="false">IF(N320="nulová",J320,0)</f>
        <v>0</v>
      </c>
      <c r="BJ320" s="11" t="s">
        <v>78</v>
      </c>
      <c r="BK320" s="177" t="n">
        <f aca="false">ROUND(I320*H320,2)</f>
        <v>0</v>
      </c>
      <c r="BL320" s="11" t="s">
        <v>109</v>
      </c>
      <c r="BM320" s="11" t="s">
        <v>576</v>
      </c>
    </row>
    <row r="321" s="181" customFormat="true" ht="12" hidden="false" customHeight="false" outlineLevel="0" collapsed="false">
      <c r="B321" s="182"/>
      <c r="D321" s="183" t="s">
        <v>235</v>
      </c>
      <c r="E321" s="184"/>
      <c r="F321" s="185" t="s">
        <v>469</v>
      </c>
      <c r="H321" s="184"/>
      <c r="L321" s="182"/>
      <c r="M321" s="186"/>
      <c r="N321" s="187"/>
      <c r="O321" s="187"/>
      <c r="P321" s="187"/>
      <c r="Q321" s="187"/>
      <c r="R321" s="187"/>
      <c r="S321" s="187"/>
      <c r="T321" s="188"/>
      <c r="AT321" s="184" t="s">
        <v>235</v>
      </c>
      <c r="AU321" s="184" t="s">
        <v>80</v>
      </c>
      <c r="AV321" s="181" t="s">
        <v>78</v>
      </c>
      <c r="AW321" s="181" t="s">
        <v>34</v>
      </c>
      <c r="AX321" s="181" t="s">
        <v>71</v>
      </c>
      <c r="AY321" s="184" t="s">
        <v>175</v>
      </c>
    </row>
    <row r="322" s="189" customFormat="true" ht="12" hidden="false" customHeight="false" outlineLevel="0" collapsed="false">
      <c r="B322" s="190"/>
      <c r="D322" s="183" t="s">
        <v>235</v>
      </c>
      <c r="E322" s="191"/>
      <c r="F322" s="192" t="s">
        <v>577</v>
      </c>
      <c r="H322" s="193" t="n">
        <v>274.46</v>
      </c>
      <c r="L322" s="190"/>
      <c r="M322" s="194"/>
      <c r="N322" s="195"/>
      <c r="O322" s="195"/>
      <c r="P322" s="195"/>
      <c r="Q322" s="195"/>
      <c r="R322" s="195"/>
      <c r="S322" s="195"/>
      <c r="T322" s="196"/>
      <c r="AT322" s="191" t="s">
        <v>235</v>
      </c>
      <c r="AU322" s="191" t="s">
        <v>80</v>
      </c>
      <c r="AV322" s="189" t="s">
        <v>80</v>
      </c>
      <c r="AW322" s="189" t="s">
        <v>34</v>
      </c>
      <c r="AX322" s="189" t="s">
        <v>71</v>
      </c>
      <c r="AY322" s="191" t="s">
        <v>175</v>
      </c>
    </row>
    <row r="323" s="189" customFormat="true" ht="12" hidden="false" customHeight="false" outlineLevel="0" collapsed="false">
      <c r="B323" s="190"/>
      <c r="D323" s="183" t="s">
        <v>235</v>
      </c>
      <c r="E323" s="191"/>
      <c r="F323" s="192" t="s">
        <v>578</v>
      </c>
      <c r="H323" s="193" t="n">
        <v>18.655</v>
      </c>
      <c r="L323" s="190"/>
      <c r="M323" s="194"/>
      <c r="N323" s="195"/>
      <c r="O323" s="195"/>
      <c r="P323" s="195"/>
      <c r="Q323" s="195"/>
      <c r="R323" s="195"/>
      <c r="S323" s="195"/>
      <c r="T323" s="196"/>
      <c r="AT323" s="191" t="s">
        <v>235</v>
      </c>
      <c r="AU323" s="191" t="s">
        <v>80</v>
      </c>
      <c r="AV323" s="189" t="s">
        <v>80</v>
      </c>
      <c r="AW323" s="189" t="s">
        <v>34</v>
      </c>
      <c r="AX323" s="189" t="s">
        <v>71</v>
      </c>
      <c r="AY323" s="191" t="s">
        <v>175</v>
      </c>
    </row>
    <row r="324" s="197" customFormat="true" ht="12" hidden="false" customHeight="false" outlineLevel="0" collapsed="false">
      <c r="B324" s="198"/>
      <c r="D324" s="178" t="s">
        <v>235</v>
      </c>
      <c r="E324" s="199"/>
      <c r="F324" s="200" t="s">
        <v>241</v>
      </c>
      <c r="H324" s="201" t="n">
        <v>293.115</v>
      </c>
      <c r="L324" s="198"/>
      <c r="M324" s="202"/>
      <c r="N324" s="203"/>
      <c r="O324" s="203"/>
      <c r="P324" s="203"/>
      <c r="Q324" s="203"/>
      <c r="R324" s="203"/>
      <c r="S324" s="203"/>
      <c r="T324" s="204"/>
      <c r="AT324" s="205" t="s">
        <v>235</v>
      </c>
      <c r="AU324" s="205" t="s">
        <v>80</v>
      </c>
      <c r="AV324" s="197" t="s">
        <v>109</v>
      </c>
      <c r="AW324" s="197" t="s">
        <v>34</v>
      </c>
      <c r="AX324" s="197" t="s">
        <v>78</v>
      </c>
      <c r="AY324" s="205" t="s">
        <v>175</v>
      </c>
    </row>
    <row r="325" s="27" customFormat="true" ht="22.5" hidden="false" customHeight="true" outlineLevel="0" collapsed="false">
      <c r="B325" s="166"/>
      <c r="C325" s="167" t="s">
        <v>579</v>
      </c>
      <c r="D325" s="167" t="s">
        <v>176</v>
      </c>
      <c r="E325" s="168" t="s">
        <v>580</v>
      </c>
      <c r="F325" s="169" t="s">
        <v>581</v>
      </c>
      <c r="G325" s="170" t="s">
        <v>194</v>
      </c>
      <c r="H325" s="171" t="n">
        <v>296.035</v>
      </c>
      <c r="I325" s="172"/>
      <c r="J325" s="172" t="n">
        <f aca="false">ROUND(I325*H325,2)</f>
        <v>0</v>
      </c>
      <c r="K325" s="169"/>
      <c r="L325" s="28"/>
      <c r="M325" s="173"/>
      <c r="N325" s="174" t="s">
        <v>42</v>
      </c>
      <c r="O325" s="175" t="n">
        <v>0</v>
      </c>
      <c r="P325" s="175" t="n">
        <f aca="false">O325*H325</f>
        <v>0</v>
      </c>
      <c r="Q325" s="175" t="n">
        <v>0</v>
      </c>
      <c r="R325" s="175" t="n">
        <f aca="false">Q325*H325</f>
        <v>0</v>
      </c>
      <c r="S325" s="175" t="n">
        <v>0</v>
      </c>
      <c r="T325" s="176" t="n">
        <f aca="false">S325*H325</f>
        <v>0</v>
      </c>
      <c r="AR325" s="11" t="s">
        <v>109</v>
      </c>
      <c r="AT325" s="11" t="s">
        <v>176</v>
      </c>
      <c r="AU325" s="11" t="s">
        <v>80</v>
      </c>
      <c r="AY325" s="11" t="s">
        <v>175</v>
      </c>
      <c r="BE325" s="177" t="n">
        <f aca="false">IF(N325="základní",J325,0)</f>
        <v>0</v>
      </c>
      <c r="BF325" s="177" t="n">
        <f aca="false">IF(N325="snížená",J325,0)</f>
        <v>0</v>
      </c>
      <c r="BG325" s="177" t="n">
        <f aca="false">IF(N325="zákl. přenesená",J325,0)</f>
        <v>0</v>
      </c>
      <c r="BH325" s="177" t="n">
        <f aca="false">IF(N325="sníž. přenesená",J325,0)</f>
        <v>0</v>
      </c>
      <c r="BI325" s="177" t="n">
        <f aca="false">IF(N325="nulová",J325,0)</f>
        <v>0</v>
      </c>
      <c r="BJ325" s="11" t="s">
        <v>78</v>
      </c>
      <c r="BK325" s="177" t="n">
        <f aca="false">ROUND(I325*H325,2)</f>
        <v>0</v>
      </c>
      <c r="BL325" s="11" t="s">
        <v>109</v>
      </c>
      <c r="BM325" s="11" t="s">
        <v>496</v>
      </c>
    </row>
    <row r="326" s="27" customFormat="true" ht="24" hidden="false" customHeight="false" outlineLevel="0" collapsed="false">
      <c r="B326" s="28"/>
      <c r="D326" s="183" t="s">
        <v>182</v>
      </c>
      <c r="F326" s="220" t="s">
        <v>582</v>
      </c>
      <c r="L326" s="28"/>
      <c r="M326" s="180"/>
      <c r="N326" s="29"/>
      <c r="O326" s="29"/>
      <c r="P326" s="29"/>
      <c r="Q326" s="29"/>
      <c r="R326" s="29"/>
      <c r="S326" s="29"/>
      <c r="T326" s="68"/>
      <c r="AT326" s="11" t="s">
        <v>182</v>
      </c>
      <c r="AU326" s="11" t="s">
        <v>80</v>
      </c>
    </row>
    <row r="327" s="181" customFormat="true" ht="24" hidden="false" customHeight="false" outlineLevel="0" collapsed="false">
      <c r="B327" s="182"/>
      <c r="D327" s="183" t="s">
        <v>235</v>
      </c>
      <c r="E327" s="184"/>
      <c r="F327" s="185" t="s">
        <v>583</v>
      </c>
      <c r="H327" s="184"/>
      <c r="L327" s="182"/>
      <c r="M327" s="186"/>
      <c r="N327" s="187"/>
      <c r="O327" s="187"/>
      <c r="P327" s="187"/>
      <c r="Q327" s="187"/>
      <c r="R327" s="187"/>
      <c r="S327" s="187"/>
      <c r="T327" s="188"/>
      <c r="AT327" s="184" t="s">
        <v>235</v>
      </c>
      <c r="AU327" s="184" t="s">
        <v>80</v>
      </c>
      <c r="AV327" s="181" t="s">
        <v>78</v>
      </c>
      <c r="AW327" s="181" t="s">
        <v>34</v>
      </c>
      <c r="AX327" s="181" t="s">
        <v>71</v>
      </c>
      <c r="AY327" s="184" t="s">
        <v>175</v>
      </c>
    </row>
    <row r="328" s="189" customFormat="true" ht="12" hidden="false" customHeight="false" outlineLevel="0" collapsed="false">
      <c r="B328" s="190"/>
      <c r="D328" s="183" t="s">
        <v>235</v>
      </c>
      <c r="E328" s="191"/>
      <c r="F328" s="192" t="s">
        <v>584</v>
      </c>
      <c r="H328" s="193" t="n">
        <v>296.035</v>
      </c>
      <c r="L328" s="190"/>
      <c r="M328" s="194"/>
      <c r="N328" s="195"/>
      <c r="O328" s="195"/>
      <c r="P328" s="195"/>
      <c r="Q328" s="195"/>
      <c r="R328" s="195"/>
      <c r="S328" s="195"/>
      <c r="T328" s="196"/>
      <c r="AT328" s="191" t="s">
        <v>235</v>
      </c>
      <c r="AU328" s="191" t="s">
        <v>80</v>
      </c>
      <c r="AV328" s="189" t="s">
        <v>80</v>
      </c>
      <c r="AW328" s="189" t="s">
        <v>34</v>
      </c>
      <c r="AX328" s="189" t="s">
        <v>71</v>
      </c>
      <c r="AY328" s="191" t="s">
        <v>175</v>
      </c>
    </row>
    <row r="329" s="197" customFormat="true" ht="12" hidden="false" customHeight="false" outlineLevel="0" collapsed="false">
      <c r="B329" s="198"/>
      <c r="D329" s="178" t="s">
        <v>235</v>
      </c>
      <c r="E329" s="199"/>
      <c r="F329" s="200" t="s">
        <v>241</v>
      </c>
      <c r="H329" s="201" t="n">
        <v>296.035</v>
      </c>
      <c r="L329" s="198"/>
      <c r="M329" s="202"/>
      <c r="N329" s="203"/>
      <c r="O329" s="203"/>
      <c r="P329" s="203"/>
      <c r="Q329" s="203"/>
      <c r="R329" s="203"/>
      <c r="S329" s="203"/>
      <c r="T329" s="204"/>
      <c r="AT329" s="205" t="s">
        <v>235</v>
      </c>
      <c r="AU329" s="205" t="s">
        <v>80</v>
      </c>
      <c r="AV329" s="197" t="s">
        <v>109</v>
      </c>
      <c r="AW329" s="197" t="s">
        <v>34</v>
      </c>
      <c r="AX329" s="197" t="s">
        <v>78</v>
      </c>
      <c r="AY329" s="205" t="s">
        <v>175</v>
      </c>
    </row>
    <row r="330" s="27" customFormat="true" ht="22.5" hidden="false" customHeight="true" outlineLevel="0" collapsed="false">
      <c r="B330" s="166"/>
      <c r="C330" s="167" t="s">
        <v>585</v>
      </c>
      <c r="D330" s="167" t="s">
        <v>176</v>
      </c>
      <c r="E330" s="168" t="s">
        <v>586</v>
      </c>
      <c r="F330" s="169" t="s">
        <v>587</v>
      </c>
      <c r="G330" s="170" t="s">
        <v>194</v>
      </c>
      <c r="H330" s="171" t="n">
        <v>18.655</v>
      </c>
      <c r="I330" s="172"/>
      <c r="J330" s="172" t="n">
        <f aca="false">ROUND(I330*H330,2)</f>
        <v>0</v>
      </c>
      <c r="K330" s="169" t="s">
        <v>301</v>
      </c>
      <c r="L330" s="28"/>
      <c r="M330" s="173"/>
      <c r="N330" s="174" t="s">
        <v>42</v>
      </c>
      <c r="O330" s="175" t="n">
        <v>0.68</v>
      </c>
      <c r="P330" s="175" t="n">
        <f aca="false">O330*H330</f>
        <v>12.6854</v>
      </c>
      <c r="Q330" s="175" t="n">
        <v>0.0315</v>
      </c>
      <c r="R330" s="175" t="n">
        <f aca="false">Q330*H330</f>
        <v>0.5876325</v>
      </c>
      <c r="S330" s="175" t="n">
        <v>0</v>
      </c>
      <c r="T330" s="176" t="n">
        <f aca="false">S330*H330</f>
        <v>0</v>
      </c>
      <c r="AR330" s="11" t="s">
        <v>109</v>
      </c>
      <c r="AT330" s="11" t="s">
        <v>176</v>
      </c>
      <c r="AU330" s="11" t="s">
        <v>80</v>
      </c>
      <c r="AY330" s="11" t="s">
        <v>175</v>
      </c>
      <c r="BE330" s="177" t="n">
        <f aca="false">IF(N330="základní",J330,0)</f>
        <v>0</v>
      </c>
      <c r="BF330" s="177" t="n">
        <f aca="false">IF(N330="snížená",J330,0)</f>
        <v>0</v>
      </c>
      <c r="BG330" s="177" t="n">
        <f aca="false">IF(N330="zákl. přenesená",J330,0)</f>
        <v>0</v>
      </c>
      <c r="BH330" s="177" t="n">
        <f aca="false">IF(N330="sníž. přenesená",J330,0)</f>
        <v>0</v>
      </c>
      <c r="BI330" s="177" t="n">
        <f aca="false">IF(N330="nulová",J330,0)</f>
        <v>0</v>
      </c>
      <c r="BJ330" s="11" t="s">
        <v>78</v>
      </c>
      <c r="BK330" s="177" t="n">
        <f aca="false">ROUND(I330*H330,2)</f>
        <v>0</v>
      </c>
      <c r="BL330" s="11" t="s">
        <v>109</v>
      </c>
      <c r="BM330" s="11" t="s">
        <v>588</v>
      </c>
    </row>
    <row r="331" s="27" customFormat="true" ht="22.5" hidden="false" customHeight="true" outlineLevel="0" collapsed="false">
      <c r="B331" s="166"/>
      <c r="C331" s="167" t="s">
        <v>589</v>
      </c>
      <c r="D331" s="167" t="s">
        <v>176</v>
      </c>
      <c r="E331" s="168" t="s">
        <v>590</v>
      </c>
      <c r="F331" s="169" t="s">
        <v>591</v>
      </c>
      <c r="G331" s="170" t="s">
        <v>194</v>
      </c>
      <c r="H331" s="171" t="n">
        <v>63.8</v>
      </c>
      <c r="I331" s="172"/>
      <c r="J331" s="172" t="n">
        <f aca="false">ROUND(I331*H331,2)</f>
        <v>0</v>
      </c>
      <c r="K331" s="169" t="s">
        <v>301</v>
      </c>
      <c r="L331" s="28"/>
      <c r="M331" s="173"/>
      <c r="N331" s="174" t="s">
        <v>42</v>
      </c>
      <c r="O331" s="175" t="n">
        <v>0.06</v>
      </c>
      <c r="P331" s="175" t="n">
        <f aca="false">O331*H331</f>
        <v>3.828</v>
      </c>
      <c r="Q331" s="175" t="n">
        <v>0.00012</v>
      </c>
      <c r="R331" s="175" t="n">
        <f aca="false">Q331*H331</f>
        <v>0.007656</v>
      </c>
      <c r="S331" s="175" t="n">
        <v>0</v>
      </c>
      <c r="T331" s="176" t="n">
        <f aca="false">S331*H331</f>
        <v>0</v>
      </c>
      <c r="AR331" s="11" t="s">
        <v>109</v>
      </c>
      <c r="AT331" s="11" t="s">
        <v>176</v>
      </c>
      <c r="AU331" s="11" t="s">
        <v>80</v>
      </c>
      <c r="AY331" s="11" t="s">
        <v>175</v>
      </c>
      <c r="BE331" s="177" t="n">
        <f aca="false">IF(N331="základní",J331,0)</f>
        <v>0</v>
      </c>
      <c r="BF331" s="177" t="n">
        <f aca="false">IF(N331="snížená",J331,0)</f>
        <v>0</v>
      </c>
      <c r="BG331" s="177" t="n">
        <f aca="false">IF(N331="zákl. přenesená",J331,0)</f>
        <v>0</v>
      </c>
      <c r="BH331" s="177" t="n">
        <f aca="false">IF(N331="sníž. přenesená",J331,0)</f>
        <v>0</v>
      </c>
      <c r="BI331" s="177" t="n">
        <f aca="false">IF(N331="nulová",J331,0)</f>
        <v>0</v>
      </c>
      <c r="BJ331" s="11" t="s">
        <v>78</v>
      </c>
      <c r="BK331" s="177" t="n">
        <f aca="false">ROUND(I331*H331,2)</f>
        <v>0</v>
      </c>
      <c r="BL331" s="11" t="s">
        <v>109</v>
      </c>
      <c r="BM331" s="11" t="s">
        <v>557</v>
      </c>
    </row>
    <row r="332" s="181" customFormat="true" ht="12" hidden="false" customHeight="false" outlineLevel="0" collapsed="false">
      <c r="B332" s="182"/>
      <c r="D332" s="183" t="s">
        <v>235</v>
      </c>
      <c r="E332" s="184"/>
      <c r="F332" s="185" t="s">
        <v>469</v>
      </c>
      <c r="H332" s="184"/>
      <c r="L332" s="182"/>
      <c r="M332" s="186"/>
      <c r="N332" s="187"/>
      <c r="O332" s="187"/>
      <c r="P332" s="187"/>
      <c r="Q332" s="187"/>
      <c r="R332" s="187"/>
      <c r="S332" s="187"/>
      <c r="T332" s="188"/>
      <c r="AT332" s="184" t="s">
        <v>235</v>
      </c>
      <c r="AU332" s="184" t="s">
        <v>80</v>
      </c>
      <c r="AV332" s="181" t="s">
        <v>78</v>
      </c>
      <c r="AW332" s="181" t="s">
        <v>34</v>
      </c>
      <c r="AX332" s="181" t="s">
        <v>71</v>
      </c>
      <c r="AY332" s="184" t="s">
        <v>175</v>
      </c>
    </row>
    <row r="333" s="189" customFormat="true" ht="12" hidden="false" customHeight="false" outlineLevel="0" collapsed="false">
      <c r="B333" s="190"/>
      <c r="D333" s="183" t="s">
        <v>235</v>
      </c>
      <c r="E333" s="191"/>
      <c r="F333" s="192" t="s">
        <v>592</v>
      </c>
      <c r="H333" s="193" t="n">
        <v>63.8</v>
      </c>
      <c r="L333" s="190"/>
      <c r="M333" s="194"/>
      <c r="N333" s="195"/>
      <c r="O333" s="195"/>
      <c r="P333" s="195"/>
      <c r="Q333" s="195"/>
      <c r="R333" s="195"/>
      <c r="S333" s="195"/>
      <c r="T333" s="196"/>
      <c r="AT333" s="191" t="s">
        <v>235</v>
      </c>
      <c r="AU333" s="191" t="s">
        <v>80</v>
      </c>
      <c r="AV333" s="189" t="s">
        <v>80</v>
      </c>
      <c r="AW333" s="189" t="s">
        <v>34</v>
      </c>
      <c r="AX333" s="189" t="s">
        <v>71</v>
      </c>
      <c r="AY333" s="191" t="s">
        <v>175</v>
      </c>
    </row>
    <row r="334" s="197" customFormat="true" ht="12" hidden="false" customHeight="false" outlineLevel="0" collapsed="false">
      <c r="B334" s="198"/>
      <c r="D334" s="178" t="s">
        <v>235</v>
      </c>
      <c r="E334" s="199"/>
      <c r="F334" s="200" t="s">
        <v>241</v>
      </c>
      <c r="H334" s="201" t="n">
        <v>63.8</v>
      </c>
      <c r="L334" s="198"/>
      <c r="M334" s="202"/>
      <c r="N334" s="203"/>
      <c r="O334" s="203"/>
      <c r="P334" s="203"/>
      <c r="Q334" s="203"/>
      <c r="R334" s="203"/>
      <c r="S334" s="203"/>
      <c r="T334" s="204"/>
      <c r="AT334" s="205" t="s">
        <v>235</v>
      </c>
      <c r="AU334" s="205" t="s">
        <v>80</v>
      </c>
      <c r="AV334" s="197" t="s">
        <v>109</v>
      </c>
      <c r="AW334" s="197" t="s">
        <v>34</v>
      </c>
      <c r="AX334" s="197" t="s">
        <v>78</v>
      </c>
      <c r="AY334" s="205" t="s">
        <v>175</v>
      </c>
    </row>
    <row r="335" s="27" customFormat="true" ht="22.5" hidden="false" customHeight="true" outlineLevel="0" collapsed="false">
      <c r="B335" s="166"/>
      <c r="C335" s="167" t="s">
        <v>593</v>
      </c>
      <c r="D335" s="167" t="s">
        <v>176</v>
      </c>
      <c r="E335" s="168" t="s">
        <v>594</v>
      </c>
      <c r="F335" s="169" t="s">
        <v>595</v>
      </c>
      <c r="G335" s="170" t="s">
        <v>194</v>
      </c>
      <c r="H335" s="171" t="n">
        <v>384.846</v>
      </c>
      <c r="I335" s="172"/>
      <c r="J335" s="172" t="n">
        <f aca="false">ROUND(I335*H335,2)</f>
        <v>0</v>
      </c>
      <c r="K335" s="169" t="s">
        <v>301</v>
      </c>
      <c r="L335" s="28"/>
      <c r="M335" s="173"/>
      <c r="N335" s="174" t="s">
        <v>42</v>
      </c>
      <c r="O335" s="175" t="n">
        <v>0.14</v>
      </c>
      <c r="P335" s="175" t="n">
        <f aca="false">O335*H335</f>
        <v>53.87844</v>
      </c>
      <c r="Q335" s="175" t="n">
        <v>0</v>
      </c>
      <c r="R335" s="175" t="n">
        <f aca="false">Q335*H335</f>
        <v>0</v>
      </c>
      <c r="S335" s="175" t="n">
        <v>0</v>
      </c>
      <c r="T335" s="176" t="n">
        <f aca="false">S335*H335</f>
        <v>0</v>
      </c>
      <c r="AR335" s="11" t="s">
        <v>109</v>
      </c>
      <c r="AT335" s="11" t="s">
        <v>176</v>
      </c>
      <c r="AU335" s="11" t="s">
        <v>80</v>
      </c>
      <c r="AY335" s="11" t="s">
        <v>175</v>
      </c>
      <c r="BE335" s="177" t="n">
        <f aca="false">IF(N335="základní",J335,0)</f>
        <v>0</v>
      </c>
      <c r="BF335" s="177" t="n">
        <f aca="false">IF(N335="snížená",J335,0)</f>
        <v>0</v>
      </c>
      <c r="BG335" s="177" t="n">
        <f aca="false">IF(N335="zákl. přenesená",J335,0)</f>
        <v>0</v>
      </c>
      <c r="BH335" s="177" t="n">
        <f aca="false">IF(N335="sníž. přenesená",J335,0)</f>
        <v>0</v>
      </c>
      <c r="BI335" s="177" t="n">
        <f aca="false">IF(N335="nulová",J335,0)</f>
        <v>0</v>
      </c>
      <c r="BJ335" s="11" t="s">
        <v>78</v>
      </c>
      <c r="BK335" s="177" t="n">
        <f aca="false">ROUND(I335*H335,2)</f>
        <v>0</v>
      </c>
      <c r="BL335" s="11" t="s">
        <v>109</v>
      </c>
      <c r="BM335" s="11" t="s">
        <v>596</v>
      </c>
    </row>
    <row r="336" s="181" customFormat="true" ht="12" hidden="false" customHeight="false" outlineLevel="0" collapsed="false">
      <c r="B336" s="182"/>
      <c r="D336" s="183" t="s">
        <v>235</v>
      </c>
      <c r="E336" s="184"/>
      <c r="F336" s="185" t="s">
        <v>469</v>
      </c>
      <c r="H336" s="184"/>
      <c r="L336" s="182"/>
      <c r="M336" s="186"/>
      <c r="N336" s="187"/>
      <c r="O336" s="187"/>
      <c r="P336" s="187"/>
      <c r="Q336" s="187"/>
      <c r="R336" s="187"/>
      <c r="S336" s="187"/>
      <c r="T336" s="188"/>
      <c r="AT336" s="184" t="s">
        <v>235</v>
      </c>
      <c r="AU336" s="184" t="s">
        <v>80</v>
      </c>
      <c r="AV336" s="181" t="s">
        <v>78</v>
      </c>
      <c r="AW336" s="181" t="s">
        <v>34</v>
      </c>
      <c r="AX336" s="181" t="s">
        <v>71</v>
      </c>
      <c r="AY336" s="184" t="s">
        <v>175</v>
      </c>
    </row>
    <row r="337" s="189" customFormat="true" ht="12" hidden="false" customHeight="false" outlineLevel="0" collapsed="false">
      <c r="B337" s="190"/>
      <c r="D337" s="183" t="s">
        <v>235</v>
      </c>
      <c r="E337" s="191"/>
      <c r="F337" s="192" t="s">
        <v>597</v>
      </c>
      <c r="H337" s="193" t="n">
        <v>296.035</v>
      </c>
      <c r="L337" s="190"/>
      <c r="M337" s="194"/>
      <c r="N337" s="195"/>
      <c r="O337" s="195"/>
      <c r="P337" s="195"/>
      <c r="Q337" s="195"/>
      <c r="R337" s="195"/>
      <c r="S337" s="195"/>
      <c r="T337" s="196"/>
      <c r="AT337" s="191" t="s">
        <v>235</v>
      </c>
      <c r="AU337" s="191" t="s">
        <v>80</v>
      </c>
      <c r="AV337" s="189" t="s">
        <v>80</v>
      </c>
      <c r="AW337" s="189" t="s">
        <v>34</v>
      </c>
      <c r="AX337" s="189" t="s">
        <v>71</v>
      </c>
      <c r="AY337" s="191" t="s">
        <v>175</v>
      </c>
    </row>
    <row r="338" s="189" customFormat="true" ht="12" hidden="false" customHeight="false" outlineLevel="0" collapsed="false">
      <c r="B338" s="190"/>
      <c r="D338" s="183" t="s">
        <v>235</v>
      </c>
      <c r="E338" s="191"/>
      <c r="F338" s="192" t="s">
        <v>598</v>
      </c>
      <c r="H338" s="193" t="n">
        <v>88.811</v>
      </c>
      <c r="L338" s="190"/>
      <c r="M338" s="194"/>
      <c r="N338" s="195"/>
      <c r="O338" s="195"/>
      <c r="P338" s="195"/>
      <c r="Q338" s="195"/>
      <c r="R338" s="195"/>
      <c r="S338" s="195"/>
      <c r="T338" s="196"/>
      <c r="AT338" s="191" t="s">
        <v>235</v>
      </c>
      <c r="AU338" s="191" t="s">
        <v>80</v>
      </c>
      <c r="AV338" s="189" t="s">
        <v>80</v>
      </c>
      <c r="AW338" s="189" t="s">
        <v>34</v>
      </c>
      <c r="AX338" s="189" t="s">
        <v>71</v>
      </c>
      <c r="AY338" s="191" t="s">
        <v>175</v>
      </c>
    </row>
    <row r="339" s="197" customFormat="true" ht="12" hidden="false" customHeight="false" outlineLevel="0" collapsed="false">
      <c r="B339" s="198"/>
      <c r="D339" s="178" t="s">
        <v>235</v>
      </c>
      <c r="E339" s="199"/>
      <c r="F339" s="200" t="s">
        <v>241</v>
      </c>
      <c r="H339" s="201" t="n">
        <v>384.846</v>
      </c>
      <c r="L339" s="198"/>
      <c r="M339" s="202"/>
      <c r="N339" s="203"/>
      <c r="O339" s="203"/>
      <c r="P339" s="203"/>
      <c r="Q339" s="203"/>
      <c r="R339" s="203"/>
      <c r="S339" s="203"/>
      <c r="T339" s="204"/>
      <c r="AT339" s="205" t="s">
        <v>235</v>
      </c>
      <c r="AU339" s="205" t="s">
        <v>80</v>
      </c>
      <c r="AV339" s="197" t="s">
        <v>109</v>
      </c>
      <c r="AW339" s="197" t="s">
        <v>34</v>
      </c>
      <c r="AX339" s="197" t="s">
        <v>78</v>
      </c>
      <c r="AY339" s="205" t="s">
        <v>175</v>
      </c>
    </row>
    <row r="340" s="27" customFormat="true" ht="22.5" hidden="false" customHeight="true" outlineLevel="0" collapsed="false">
      <c r="B340" s="166"/>
      <c r="C340" s="167" t="s">
        <v>599</v>
      </c>
      <c r="D340" s="167" t="s">
        <v>176</v>
      </c>
      <c r="E340" s="168" t="s">
        <v>600</v>
      </c>
      <c r="F340" s="169" t="s">
        <v>601</v>
      </c>
      <c r="G340" s="170" t="s">
        <v>188</v>
      </c>
      <c r="H340" s="171" t="n">
        <v>0.204</v>
      </c>
      <c r="I340" s="172"/>
      <c r="J340" s="172" t="n">
        <f aca="false">ROUND(I340*H340,2)</f>
        <v>0</v>
      </c>
      <c r="K340" s="169" t="s">
        <v>301</v>
      </c>
      <c r="L340" s="28"/>
      <c r="M340" s="173"/>
      <c r="N340" s="174" t="s">
        <v>42</v>
      </c>
      <c r="O340" s="175" t="n">
        <v>2.58</v>
      </c>
      <c r="P340" s="175" t="n">
        <f aca="false">O340*H340</f>
        <v>0.52632</v>
      </c>
      <c r="Q340" s="175" t="n">
        <v>2.25634</v>
      </c>
      <c r="R340" s="175" t="n">
        <f aca="false">Q340*H340</f>
        <v>0.46029336</v>
      </c>
      <c r="S340" s="175" t="n">
        <v>0</v>
      </c>
      <c r="T340" s="176" t="n">
        <f aca="false">S340*H340</f>
        <v>0</v>
      </c>
      <c r="AR340" s="11" t="s">
        <v>109</v>
      </c>
      <c r="AT340" s="11" t="s">
        <v>176</v>
      </c>
      <c r="AU340" s="11" t="s">
        <v>80</v>
      </c>
      <c r="AY340" s="11" t="s">
        <v>175</v>
      </c>
      <c r="BE340" s="177" t="n">
        <f aca="false">IF(N340="základní",J340,0)</f>
        <v>0</v>
      </c>
      <c r="BF340" s="177" t="n">
        <f aca="false">IF(N340="snížená",J340,0)</f>
        <v>0</v>
      </c>
      <c r="BG340" s="177" t="n">
        <f aca="false">IF(N340="zákl. přenesená",J340,0)</f>
        <v>0</v>
      </c>
      <c r="BH340" s="177" t="n">
        <f aca="false">IF(N340="sníž. přenesená",J340,0)</f>
        <v>0</v>
      </c>
      <c r="BI340" s="177" t="n">
        <f aca="false">IF(N340="nulová",J340,0)</f>
        <v>0</v>
      </c>
      <c r="BJ340" s="11" t="s">
        <v>78</v>
      </c>
      <c r="BK340" s="177" t="n">
        <f aca="false">ROUND(I340*H340,2)</f>
        <v>0</v>
      </c>
      <c r="BL340" s="11" t="s">
        <v>109</v>
      </c>
      <c r="BM340" s="11" t="s">
        <v>602</v>
      </c>
    </row>
    <row r="341" s="189" customFormat="true" ht="12" hidden="false" customHeight="false" outlineLevel="0" collapsed="false">
      <c r="B341" s="190"/>
      <c r="D341" s="183" t="s">
        <v>235</v>
      </c>
      <c r="E341" s="191"/>
      <c r="F341" s="192" t="s">
        <v>603</v>
      </c>
      <c r="H341" s="193" t="n">
        <v>0.204</v>
      </c>
      <c r="L341" s="190"/>
      <c r="M341" s="194"/>
      <c r="N341" s="195"/>
      <c r="O341" s="195"/>
      <c r="P341" s="195"/>
      <c r="Q341" s="195"/>
      <c r="R341" s="195"/>
      <c r="S341" s="195"/>
      <c r="T341" s="196"/>
      <c r="AT341" s="191" t="s">
        <v>235</v>
      </c>
      <c r="AU341" s="191" t="s">
        <v>80</v>
      </c>
      <c r="AV341" s="189" t="s">
        <v>80</v>
      </c>
      <c r="AW341" s="189" t="s">
        <v>34</v>
      </c>
      <c r="AX341" s="189" t="s">
        <v>71</v>
      </c>
      <c r="AY341" s="191" t="s">
        <v>175</v>
      </c>
    </row>
    <row r="342" s="197" customFormat="true" ht="12" hidden="false" customHeight="false" outlineLevel="0" collapsed="false">
      <c r="B342" s="198"/>
      <c r="D342" s="178" t="s">
        <v>235</v>
      </c>
      <c r="E342" s="199"/>
      <c r="F342" s="200" t="s">
        <v>241</v>
      </c>
      <c r="H342" s="201" t="n">
        <v>0.204</v>
      </c>
      <c r="L342" s="198"/>
      <c r="M342" s="202"/>
      <c r="N342" s="203"/>
      <c r="O342" s="203"/>
      <c r="P342" s="203"/>
      <c r="Q342" s="203"/>
      <c r="R342" s="203"/>
      <c r="S342" s="203"/>
      <c r="T342" s="204"/>
      <c r="AT342" s="205" t="s">
        <v>235</v>
      </c>
      <c r="AU342" s="205" t="s">
        <v>80</v>
      </c>
      <c r="AV342" s="197" t="s">
        <v>109</v>
      </c>
      <c r="AW342" s="197" t="s">
        <v>34</v>
      </c>
      <c r="AX342" s="197" t="s">
        <v>78</v>
      </c>
      <c r="AY342" s="205" t="s">
        <v>175</v>
      </c>
    </row>
    <row r="343" s="27" customFormat="true" ht="31.5" hidden="false" customHeight="true" outlineLevel="0" collapsed="false">
      <c r="B343" s="166"/>
      <c r="C343" s="167" t="s">
        <v>604</v>
      </c>
      <c r="D343" s="167" t="s">
        <v>176</v>
      </c>
      <c r="E343" s="168" t="s">
        <v>605</v>
      </c>
      <c r="F343" s="169" t="s">
        <v>606</v>
      </c>
      <c r="G343" s="170" t="s">
        <v>188</v>
      </c>
      <c r="H343" s="171" t="n">
        <v>0.204</v>
      </c>
      <c r="I343" s="172"/>
      <c r="J343" s="172" t="n">
        <f aca="false">ROUND(I343*H343,2)</f>
        <v>0</v>
      </c>
      <c r="K343" s="169" t="s">
        <v>301</v>
      </c>
      <c r="L343" s="28"/>
      <c r="M343" s="173"/>
      <c r="N343" s="174" t="s">
        <v>42</v>
      </c>
      <c r="O343" s="175" t="n">
        <v>0.41</v>
      </c>
      <c r="P343" s="175" t="n">
        <f aca="false">O343*H343</f>
        <v>0.08364</v>
      </c>
      <c r="Q343" s="175" t="n">
        <v>0</v>
      </c>
      <c r="R343" s="175" t="n">
        <f aca="false">Q343*H343</f>
        <v>0</v>
      </c>
      <c r="S343" s="175" t="n">
        <v>0</v>
      </c>
      <c r="T343" s="176" t="n">
        <f aca="false">S343*H343</f>
        <v>0</v>
      </c>
      <c r="AR343" s="11" t="s">
        <v>109</v>
      </c>
      <c r="AT343" s="11" t="s">
        <v>176</v>
      </c>
      <c r="AU343" s="11" t="s">
        <v>80</v>
      </c>
      <c r="AY343" s="11" t="s">
        <v>175</v>
      </c>
      <c r="BE343" s="177" t="n">
        <f aca="false">IF(N343="základní",J343,0)</f>
        <v>0</v>
      </c>
      <c r="BF343" s="177" t="n">
        <f aca="false">IF(N343="snížená",J343,0)</f>
        <v>0</v>
      </c>
      <c r="BG343" s="177" t="n">
        <f aca="false">IF(N343="zákl. přenesená",J343,0)</f>
        <v>0</v>
      </c>
      <c r="BH343" s="177" t="n">
        <f aca="false">IF(N343="sníž. přenesená",J343,0)</f>
        <v>0</v>
      </c>
      <c r="BI343" s="177" t="n">
        <f aca="false">IF(N343="nulová",J343,0)</f>
        <v>0</v>
      </c>
      <c r="BJ343" s="11" t="s">
        <v>78</v>
      </c>
      <c r="BK343" s="177" t="n">
        <f aca="false">ROUND(I343*H343,2)</f>
        <v>0</v>
      </c>
      <c r="BL343" s="11" t="s">
        <v>109</v>
      </c>
      <c r="BM343" s="11" t="s">
        <v>607</v>
      </c>
    </row>
    <row r="344" s="189" customFormat="true" ht="12" hidden="false" customHeight="false" outlineLevel="0" collapsed="false">
      <c r="B344" s="190"/>
      <c r="D344" s="183" t="s">
        <v>235</v>
      </c>
      <c r="E344" s="191"/>
      <c r="F344" s="192" t="s">
        <v>603</v>
      </c>
      <c r="H344" s="193" t="n">
        <v>0.204</v>
      </c>
      <c r="L344" s="190"/>
      <c r="M344" s="194"/>
      <c r="N344" s="195"/>
      <c r="O344" s="195"/>
      <c r="P344" s="195"/>
      <c r="Q344" s="195"/>
      <c r="R344" s="195"/>
      <c r="S344" s="195"/>
      <c r="T344" s="196"/>
      <c r="AT344" s="191" t="s">
        <v>235</v>
      </c>
      <c r="AU344" s="191" t="s">
        <v>80</v>
      </c>
      <c r="AV344" s="189" t="s">
        <v>80</v>
      </c>
      <c r="AW344" s="189" t="s">
        <v>34</v>
      </c>
      <c r="AX344" s="189" t="s">
        <v>71</v>
      </c>
      <c r="AY344" s="191" t="s">
        <v>175</v>
      </c>
    </row>
    <row r="345" s="197" customFormat="true" ht="12" hidden="false" customHeight="false" outlineLevel="0" collapsed="false">
      <c r="B345" s="198"/>
      <c r="D345" s="178" t="s">
        <v>235</v>
      </c>
      <c r="E345" s="199"/>
      <c r="F345" s="200" t="s">
        <v>241</v>
      </c>
      <c r="H345" s="201" t="n">
        <v>0.204</v>
      </c>
      <c r="L345" s="198"/>
      <c r="M345" s="202"/>
      <c r="N345" s="203"/>
      <c r="O345" s="203"/>
      <c r="P345" s="203"/>
      <c r="Q345" s="203"/>
      <c r="R345" s="203"/>
      <c r="S345" s="203"/>
      <c r="T345" s="204"/>
      <c r="AT345" s="205" t="s">
        <v>235</v>
      </c>
      <c r="AU345" s="205" t="s">
        <v>80</v>
      </c>
      <c r="AV345" s="197" t="s">
        <v>109</v>
      </c>
      <c r="AW345" s="197" t="s">
        <v>34</v>
      </c>
      <c r="AX345" s="197" t="s">
        <v>78</v>
      </c>
      <c r="AY345" s="205" t="s">
        <v>175</v>
      </c>
    </row>
    <row r="346" s="27" customFormat="true" ht="22.5" hidden="false" customHeight="true" outlineLevel="0" collapsed="false">
      <c r="B346" s="166"/>
      <c r="C346" s="167" t="s">
        <v>608</v>
      </c>
      <c r="D346" s="167" t="s">
        <v>176</v>
      </c>
      <c r="E346" s="168" t="s">
        <v>609</v>
      </c>
      <c r="F346" s="169" t="s">
        <v>610</v>
      </c>
      <c r="G346" s="170" t="s">
        <v>338</v>
      </c>
      <c r="H346" s="171" t="n">
        <v>0.016</v>
      </c>
      <c r="I346" s="172"/>
      <c r="J346" s="172" t="n">
        <f aca="false">ROUND(I346*H346,2)</f>
        <v>0</v>
      </c>
      <c r="K346" s="169" t="s">
        <v>301</v>
      </c>
      <c r="L346" s="28"/>
      <c r="M346" s="173"/>
      <c r="N346" s="174" t="s">
        <v>42</v>
      </c>
      <c r="O346" s="175" t="n">
        <v>15.231</v>
      </c>
      <c r="P346" s="175" t="n">
        <f aca="false">O346*H346</f>
        <v>0.243696</v>
      </c>
      <c r="Q346" s="175" t="n">
        <v>1.05306</v>
      </c>
      <c r="R346" s="175" t="n">
        <f aca="false">Q346*H346</f>
        <v>0.01684896</v>
      </c>
      <c r="S346" s="175" t="n">
        <v>0</v>
      </c>
      <c r="T346" s="176" t="n">
        <f aca="false">S346*H346</f>
        <v>0</v>
      </c>
      <c r="AR346" s="11" t="s">
        <v>109</v>
      </c>
      <c r="AT346" s="11" t="s">
        <v>176</v>
      </c>
      <c r="AU346" s="11" t="s">
        <v>80</v>
      </c>
      <c r="AY346" s="11" t="s">
        <v>175</v>
      </c>
      <c r="BE346" s="177" t="n">
        <f aca="false">IF(N346="základní",J346,0)</f>
        <v>0</v>
      </c>
      <c r="BF346" s="177" t="n">
        <f aca="false">IF(N346="snížená",J346,0)</f>
        <v>0</v>
      </c>
      <c r="BG346" s="177" t="n">
        <f aca="false">IF(N346="zákl. přenesená",J346,0)</f>
        <v>0</v>
      </c>
      <c r="BH346" s="177" t="n">
        <f aca="false">IF(N346="sníž. přenesená",J346,0)</f>
        <v>0</v>
      </c>
      <c r="BI346" s="177" t="n">
        <f aca="false">IF(N346="nulová",J346,0)</f>
        <v>0</v>
      </c>
      <c r="BJ346" s="11" t="s">
        <v>78</v>
      </c>
      <c r="BK346" s="177" t="n">
        <f aca="false">ROUND(I346*H346,2)</f>
        <v>0</v>
      </c>
      <c r="BL346" s="11" t="s">
        <v>109</v>
      </c>
      <c r="BM346" s="11" t="s">
        <v>611</v>
      </c>
    </row>
    <row r="347" s="189" customFormat="true" ht="12" hidden="false" customHeight="false" outlineLevel="0" collapsed="false">
      <c r="B347" s="190"/>
      <c r="D347" s="183" t="s">
        <v>235</v>
      </c>
      <c r="E347" s="191"/>
      <c r="F347" s="192" t="s">
        <v>612</v>
      </c>
      <c r="H347" s="193" t="n">
        <v>0.016</v>
      </c>
      <c r="L347" s="190"/>
      <c r="M347" s="194"/>
      <c r="N347" s="195"/>
      <c r="O347" s="195"/>
      <c r="P347" s="195"/>
      <c r="Q347" s="195"/>
      <c r="R347" s="195"/>
      <c r="S347" s="195"/>
      <c r="T347" s="196"/>
      <c r="AT347" s="191" t="s">
        <v>235</v>
      </c>
      <c r="AU347" s="191" t="s">
        <v>80</v>
      </c>
      <c r="AV347" s="189" t="s">
        <v>80</v>
      </c>
      <c r="AW347" s="189" t="s">
        <v>34</v>
      </c>
      <c r="AX347" s="189" t="s">
        <v>71</v>
      </c>
      <c r="AY347" s="191" t="s">
        <v>175</v>
      </c>
    </row>
    <row r="348" s="197" customFormat="true" ht="12" hidden="false" customHeight="false" outlineLevel="0" collapsed="false">
      <c r="B348" s="198"/>
      <c r="D348" s="178" t="s">
        <v>235</v>
      </c>
      <c r="E348" s="199"/>
      <c r="F348" s="200" t="s">
        <v>241</v>
      </c>
      <c r="H348" s="201" t="n">
        <v>0.016</v>
      </c>
      <c r="L348" s="198"/>
      <c r="M348" s="202"/>
      <c r="N348" s="203"/>
      <c r="O348" s="203"/>
      <c r="P348" s="203"/>
      <c r="Q348" s="203"/>
      <c r="R348" s="203"/>
      <c r="S348" s="203"/>
      <c r="T348" s="204"/>
      <c r="AT348" s="205" t="s">
        <v>235</v>
      </c>
      <c r="AU348" s="205" t="s">
        <v>80</v>
      </c>
      <c r="AV348" s="197" t="s">
        <v>109</v>
      </c>
      <c r="AW348" s="197" t="s">
        <v>34</v>
      </c>
      <c r="AX348" s="197" t="s">
        <v>78</v>
      </c>
      <c r="AY348" s="205" t="s">
        <v>175</v>
      </c>
    </row>
    <row r="349" s="27" customFormat="true" ht="22.5" hidden="false" customHeight="true" outlineLevel="0" collapsed="false">
      <c r="B349" s="166"/>
      <c r="C349" s="167" t="s">
        <v>613</v>
      </c>
      <c r="D349" s="167" t="s">
        <v>176</v>
      </c>
      <c r="E349" s="168" t="s">
        <v>614</v>
      </c>
      <c r="F349" s="169" t="s">
        <v>615</v>
      </c>
      <c r="G349" s="170" t="s">
        <v>194</v>
      </c>
      <c r="H349" s="171" t="n">
        <v>260.85</v>
      </c>
      <c r="I349" s="172"/>
      <c r="J349" s="172" t="n">
        <f aca="false">ROUND(I349*H349,2)</f>
        <v>0</v>
      </c>
      <c r="K349" s="169" t="s">
        <v>301</v>
      </c>
      <c r="L349" s="28"/>
      <c r="M349" s="173"/>
      <c r="N349" s="174" t="s">
        <v>42</v>
      </c>
      <c r="O349" s="175" t="n">
        <v>0.337</v>
      </c>
      <c r="P349" s="175" t="n">
        <f aca="false">O349*H349</f>
        <v>87.90645</v>
      </c>
      <c r="Q349" s="175" t="n">
        <v>0.1231</v>
      </c>
      <c r="R349" s="175" t="n">
        <f aca="false">Q349*H349</f>
        <v>32.110635</v>
      </c>
      <c r="S349" s="175" t="n">
        <v>0</v>
      </c>
      <c r="T349" s="176" t="n">
        <f aca="false">S349*H349</f>
        <v>0</v>
      </c>
      <c r="AR349" s="11" t="s">
        <v>109</v>
      </c>
      <c r="AT349" s="11" t="s">
        <v>176</v>
      </c>
      <c r="AU349" s="11" t="s">
        <v>80</v>
      </c>
      <c r="AY349" s="11" t="s">
        <v>175</v>
      </c>
      <c r="BE349" s="177" t="n">
        <f aca="false">IF(N349="základní",J349,0)</f>
        <v>0</v>
      </c>
      <c r="BF349" s="177" t="n">
        <f aca="false">IF(N349="snížená",J349,0)</f>
        <v>0</v>
      </c>
      <c r="BG349" s="177" t="n">
        <f aca="false">IF(N349="zákl. přenesená",J349,0)</f>
        <v>0</v>
      </c>
      <c r="BH349" s="177" t="n">
        <f aca="false">IF(N349="sníž. přenesená",J349,0)</f>
        <v>0</v>
      </c>
      <c r="BI349" s="177" t="n">
        <f aca="false">IF(N349="nulová",J349,0)</f>
        <v>0</v>
      </c>
      <c r="BJ349" s="11" t="s">
        <v>78</v>
      </c>
      <c r="BK349" s="177" t="n">
        <f aca="false">ROUND(I349*H349,2)</f>
        <v>0</v>
      </c>
      <c r="BL349" s="11" t="s">
        <v>109</v>
      </c>
      <c r="BM349" s="11" t="s">
        <v>616</v>
      </c>
    </row>
    <row r="350" s="181" customFormat="true" ht="12" hidden="false" customHeight="false" outlineLevel="0" collapsed="false">
      <c r="B350" s="182"/>
      <c r="D350" s="183" t="s">
        <v>235</v>
      </c>
      <c r="E350" s="184"/>
      <c r="F350" s="185" t="s">
        <v>617</v>
      </c>
      <c r="H350" s="184"/>
      <c r="L350" s="182"/>
      <c r="M350" s="186"/>
      <c r="N350" s="187"/>
      <c r="O350" s="187"/>
      <c r="P350" s="187"/>
      <c r="Q350" s="187"/>
      <c r="R350" s="187"/>
      <c r="S350" s="187"/>
      <c r="T350" s="188"/>
      <c r="AT350" s="184" t="s">
        <v>235</v>
      </c>
      <c r="AU350" s="184" t="s">
        <v>80</v>
      </c>
      <c r="AV350" s="181" t="s">
        <v>78</v>
      </c>
      <c r="AW350" s="181" t="s">
        <v>34</v>
      </c>
      <c r="AX350" s="181" t="s">
        <v>71</v>
      </c>
      <c r="AY350" s="184" t="s">
        <v>175</v>
      </c>
    </row>
    <row r="351" s="189" customFormat="true" ht="12" hidden="false" customHeight="false" outlineLevel="0" collapsed="false">
      <c r="B351" s="190"/>
      <c r="D351" s="183" t="s">
        <v>235</v>
      </c>
      <c r="E351" s="191"/>
      <c r="F351" s="192" t="s">
        <v>618</v>
      </c>
      <c r="H351" s="193" t="n">
        <v>260.85</v>
      </c>
      <c r="L351" s="190"/>
      <c r="M351" s="194"/>
      <c r="N351" s="195"/>
      <c r="O351" s="195"/>
      <c r="P351" s="195"/>
      <c r="Q351" s="195"/>
      <c r="R351" s="195"/>
      <c r="S351" s="195"/>
      <c r="T351" s="196"/>
      <c r="AT351" s="191" t="s">
        <v>235</v>
      </c>
      <c r="AU351" s="191" t="s">
        <v>80</v>
      </c>
      <c r="AV351" s="189" t="s">
        <v>80</v>
      </c>
      <c r="AW351" s="189" t="s">
        <v>34</v>
      </c>
      <c r="AX351" s="189" t="s">
        <v>71</v>
      </c>
      <c r="AY351" s="191" t="s">
        <v>175</v>
      </c>
    </row>
    <row r="352" s="197" customFormat="true" ht="12" hidden="false" customHeight="false" outlineLevel="0" collapsed="false">
      <c r="B352" s="198"/>
      <c r="D352" s="178" t="s">
        <v>235</v>
      </c>
      <c r="E352" s="199"/>
      <c r="F352" s="200" t="s">
        <v>241</v>
      </c>
      <c r="H352" s="201" t="n">
        <v>260.85</v>
      </c>
      <c r="L352" s="198"/>
      <c r="M352" s="202"/>
      <c r="N352" s="203"/>
      <c r="O352" s="203"/>
      <c r="P352" s="203"/>
      <c r="Q352" s="203"/>
      <c r="R352" s="203"/>
      <c r="S352" s="203"/>
      <c r="T352" s="204"/>
      <c r="AT352" s="205" t="s">
        <v>235</v>
      </c>
      <c r="AU352" s="205" t="s">
        <v>80</v>
      </c>
      <c r="AV352" s="197" t="s">
        <v>109</v>
      </c>
      <c r="AW352" s="197" t="s">
        <v>34</v>
      </c>
      <c r="AX352" s="197" t="s">
        <v>78</v>
      </c>
      <c r="AY352" s="205" t="s">
        <v>175</v>
      </c>
    </row>
    <row r="353" s="27" customFormat="true" ht="22.5" hidden="false" customHeight="true" outlineLevel="0" collapsed="false">
      <c r="B353" s="166"/>
      <c r="C353" s="167" t="s">
        <v>619</v>
      </c>
      <c r="D353" s="167" t="s">
        <v>176</v>
      </c>
      <c r="E353" s="168" t="s">
        <v>620</v>
      </c>
      <c r="F353" s="169" t="s">
        <v>621</v>
      </c>
      <c r="G353" s="170" t="s">
        <v>194</v>
      </c>
      <c r="H353" s="171" t="n">
        <v>7.825</v>
      </c>
      <c r="I353" s="172"/>
      <c r="J353" s="172" t="n">
        <f aca="false">ROUND(I353*H353,2)</f>
        <v>0</v>
      </c>
      <c r="K353" s="169" t="s">
        <v>301</v>
      </c>
      <c r="L353" s="28"/>
      <c r="M353" s="173"/>
      <c r="N353" s="174" t="s">
        <v>42</v>
      </c>
      <c r="O353" s="175" t="n">
        <v>0.508</v>
      </c>
      <c r="P353" s="175" t="n">
        <f aca="false">O353*H353</f>
        <v>3.9751</v>
      </c>
      <c r="Q353" s="175" t="n">
        <v>0.28362</v>
      </c>
      <c r="R353" s="175" t="n">
        <f aca="false">Q353*H353</f>
        <v>2.2193265</v>
      </c>
      <c r="S353" s="175" t="n">
        <v>0</v>
      </c>
      <c r="T353" s="176" t="n">
        <f aca="false">S353*H353</f>
        <v>0</v>
      </c>
      <c r="AR353" s="11" t="s">
        <v>109</v>
      </c>
      <c r="AT353" s="11" t="s">
        <v>176</v>
      </c>
      <c r="AU353" s="11" t="s">
        <v>80</v>
      </c>
      <c r="AY353" s="11" t="s">
        <v>175</v>
      </c>
      <c r="BE353" s="177" t="n">
        <f aca="false">IF(N353="základní",J353,0)</f>
        <v>0</v>
      </c>
      <c r="BF353" s="177" t="n">
        <f aca="false">IF(N353="snížená",J353,0)</f>
        <v>0</v>
      </c>
      <c r="BG353" s="177" t="n">
        <f aca="false">IF(N353="zákl. přenesená",J353,0)</f>
        <v>0</v>
      </c>
      <c r="BH353" s="177" t="n">
        <f aca="false">IF(N353="sníž. přenesená",J353,0)</f>
        <v>0</v>
      </c>
      <c r="BI353" s="177" t="n">
        <f aca="false">IF(N353="nulová",J353,0)</f>
        <v>0</v>
      </c>
      <c r="BJ353" s="11" t="s">
        <v>78</v>
      </c>
      <c r="BK353" s="177" t="n">
        <f aca="false">ROUND(I353*H353,2)</f>
        <v>0</v>
      </c>
      <c r="BL353" s="11" t="s">
        <v>109</v>
      </c>
      <c r="BM353" s="11" t="s">
        <v>622</v>
      </c>
    </row>
    <row r="354" s="189" customFormat="true" ht="12" hidden="false" customHeight="false" outlineLevel="0" collapsed="false">
      <c r="B354" s="190"/>
      <c r="D354" s="183" t="s">
        <v>235</v>
      </c>
      <c r="E354" s="191"/>
      <c r="F354" s="192" t="s">
        <v>303</v>
      </c>
      <c r="H354" s="193" t="n">
        <v>7.825</v>
      </c>
      <c r="L354" s="190"/>
      <c r="M354" s="194"/>
      <c r="N354" s="195"/>
      <c r="O354" s="195"/>
      <c r="P354" s="195"/>
      <c r="Q354" s="195"/>
      <c r="R354" s="195"/>
      <c r="S354" s="195"/>
      <c r="T354" s="196"/>
      <c r="AT354" s="191" t="s">
        <v>235</v>
      </c>
      <c r="AU354" s="191" t="s">
        <v>80</v>
      </c>
      <c r="AV354" s="189" t="s">
        <v>80</v>
      </c>
      <c r="AW354" s="189" t="s">
        <v>34</v>
      </c>
      <c r="AX354" s="189" t="s">
        <v>71</v>
      </c>
      <c r="AY354" s="191" t="s">
        <v>175</v>
      </c>
    </row>
    <row r="355" s="197" customFormat="true" ht="12" hidden="false" customHeight="false" outlineLevel="0" collapsed="false">
      <c r="B355" s="198"/>
      <c r="D355" s="183" t="s">
        <v>235</v>
      </c>
      <c r="E355" s="205"/>
      <c r="F355" s="230" t="s">
        <v>241</v>
      </c>
      <c r="H355" s="231" t="n">
        <v>7.825</v>
      </c>
      <c r="L355" s="198"/>
      <c r="M355" s="202"/>
      <c r="N355" s="203"/>
      <c r="O355" s="203"/>
      <c r="P355" s="203"/>
      <c r="Q355" s="203"/>
      <c r="R355" s="203"/>
      <c r="S355" s="203"/>
      <c r="T355" s="204"/>
      <c r="AT355" s="205" t="s">
        <v>235</v>
      </c>
      <c r="AU355" s="205" t="s">
        <v>80</v>
      </c>
      <c r="AV355" s="197" t="s">
        <v>109</v>
      </c>
      <c r="AW355" s="197" t="s">
        <v>34</v>
      </c>
      <c r="AX355" s="197" t="s">
        <v>78</v>
      </c>
      <c r="AY355" s="205" t="s">
        <v>175</v>
      </c>
    </row>
    <row r="356" s="154" customFormat="true" ht="29.85" hidden="false" customHeight="true" outlineLevel="0" collapsed="false">
      <c r="B356" s="155"/>
      <c r="D356" s="156" t="s">
        <v>70</v>
      </c>
      <c r="E356" s="218" t="s">
        <v>201</v>
      </c>
      <c r="F356" s="218" t="s">
        <v>623</v>
      </c>
      <c r="J356" s="219" t="n">
        <f aca="false">BK356</f>
        <v>0</v>
      </c>
      <c r="L356" s="155"/>
      <c r="M356" s="159"/>
      <c r="N356" s="160"/>
      <c r="O356" s="160"/>
      <c r="P356" s="161" t="n">
        <f aca="false">P357+SUM(P358:P426)</f>
        <v>222.206215</v>
      </c>
      <c r="Q356" s="160"/>
      <c r="R356" s="161" t="n">
        <f aca="false">R357+SUM(R358:R426)</f>
        <v>0.00778969</v>
      </c>
      <c r="S356" s="160"/>
      <c r="T356" s="162" t="n">
        <f aca="false">T357+SUM(T358:T426)</f>
        <v>29.96534</v>
      </c>
      <c r="AR356" s="163" t="s">
        <v>78</v>
      </c>
      <c r="AT356" s="164" t="s">
        <v>70</v>
      </c>
      <c r="AU356" s="164" t="s">
        <v>78</v>
      </c>
      <c r="AY356" s="163" t="s">
        <v>175</v>
      </c>
      <c r="BK356" s="165" t="n">
        <f aca="false">BK357+SUM(BK358:BK426)</f>
        <v>0</v>
      </c>
    </row>
    <row r="357" s="27" customFormat="true" ht="22.5" hidden="false" customHeight="true" outlineLevel="0" collapsed="false">
      <c r="B357" s="166"/>
      <c r="C357" s="167" t="s">
        <v>624</v>
      </c>
      <c r="D357" s="167" t="s">
        <v>176</v>
      </c>
      <c r="E357" s="168" t="s">
        <v>625</v>
      </c>
      <c r="F357" s="169" t="s">
        <v>626</v>
      </c>
      <c r="G357" s="170" t="s">
        <v>194</v>
      </c>
      <c r="H357" s="171" t="n">
        <v>354.965</v>
      </c>
      <c r="I357" s="172"/>
      <c r="J357" s="172" t="n">
        <f aca="false">ROUND(I357*H357,2)</f>
        <v>0</v>
      </c>
      <c r="K357" s="169" t="s">
        <v>301</v>
      </c>
      <c r="L357" s="28"/>
      <c r="M357" s="173"/>
      <c r="N357" s="174" t="s">
        <v>42</v>
      </c>
      <c r="O357" s="175" t="n">
        <v>0.11</v>
      </c>
      <c r="P357" s="175" t="n">
        <f aca="false">O357*H357</f>
        <v>39.04615</v>
      </c>
      <c r="Q357" s="175" t="n">
        <v>0</v>
      </c>
      <c r="R357" s="175" t="n">
        <f aca="false">Q357*H357</f>
        <v>0</v>
      </c>
      <c r="S357" s="175" t="n">
        <v>0</v>
      </c>
      <c r="T357" s="176" t="n">
        <f aca="false">S357*H357</f>
        <v>0</v>
      </c>
      <c r="AR357" s="11" t="s">
        <v>109</v>
      </c>
      <c r="AT357" s="11" t="s">
        <v>176</v>
      </c>
      <c r="AU357" s="11" t="s">
        <v>80</v>
      </c>
      <c r="AY357" s="11" t="s">
        <v>175</v>
      </c>
      <c r="BE357" s="177" t="n">
        <f aca="false">IF(N357="základní",J357,0)</f>
        <v>0</v>
      </c>
      <c r="BF357" s="177" t="n">
        <f aca="false">IF(N357="snížená",J357,0)</f>
        <v>0</v>
      </c>
      <c r="BG357" s="177" t="n">
        <f aca="false">IF(N357="zákl. přenesená",J357,0)</f>
        <v>0</v>
      </c>
      <c r="BH357" s="177" t="n">
        <f aca="false">IF(N357="sníž. přenesená",J357,0)</f>
        <v>0</v>
      </c>
      <c r="BI357" s="177" t="n">
        <f aca="false">IF(N357="nulová",J357,0)</f>
        <v>0</v>
      </c>
      <c r="BJ357" s="11" t="s">
        <v>78</v>
      </c>
      <c r="BK357" s="177" t="n">
        <f aca="false">ROUND(I357*H357,2)</f>
        <v>0</v>
      </c>
      <c r="BL357" s="11" t="s">
        <v>109</v>
      </c>
      <c r="BM357" s="11" t="s">
        <v>627</v>
      </c>
    </row>
    <row r="358" s="189" customFormat="true" ht="12" hidden="false" customHeight="false" outlineLevel="0" collapsed="false">
      <c r="B358" s="190"/>
      <c r="D358" s="183" t="s">
        <v>235</v>
      </c>
      <c r="E358" s="191"/>
      <c r="F358" s="192" t="s">
        <v>628</v>
      </c>
      <c r="H358" s="193" t="n">
        <v>329.165</v>
      </c>
      <c r="L358" s="190"/>
      <c r="M358" s="194"/>
      <c r="N358" s="195"/>
      <c r="O358" s="195"/>
      <c r="P358" s="195"/>
      <c r="Q358" s="195"/>
      <c r="R358" s="195"/>
      <c r="S358" s="195"/>
      <c r="T358" s="196"/>
      <c r="AT358" s="191" t="s">
        <v>235</v>
      </c>
      <c r="AU358" s="191" t="s">
        <v>80</v>
      </c>
      <c r="AV358" s="189" t="s">
        <v>80</v>
      </c>
      <c r="AW358" s="189" t="s">
        <v>34</v>
      </c>
      <c r="AX358" s="189" t="s">
        <v>71</v>
      </c>
      <c r="AY358" s="191" t="s">
        <v>175</v>
      </c>
    </row>
    <row r="359" s="189" customFormat="true" ht="12" hidden="false" customHeight="false" outlineLevel="0" collapsed="false">
      <c r="B359" s="190"/>
      <c r="D359" s="183" t="s">
        <v>235</v>
      </c>
      <c r="E359" s="191"/>
      <c r="F359" s="192" t="s">
        <v>629</v>
      </c>
      <c r="H359" s="193" t="n">
        <v>25.8</v>
      </c>
      <c r="L359" s="190"/>
      <c r="M359" s="194"/>
      <c r="N359" s="195"/>
      <c r="O359" s="195"/>
      <c r="P359" s="195"/>
      <c r="Q359" s="195"/>
      <c r="R359" s="195"/>
      <c r="S359" s="195"/>
      <c r="T359" s="196"/>
      <c r="AT359" s="191" t="s">
        <v>235</v>
      </c>
      <c r="AU359" s="191" t="s">
        <v>80</v>
      </c>
      <c r="AV359" s="189" t="s">
        <v>80</v>
      </c>
      <c r="AW359" s="189" t="s">
        <v>34</v>
      </c>
      <c r="AX359" s="189" t="s">
        <v>71</v>
      </c>
      <c r="AY359" s="191" t="s">
        <v>175</v>
      </c>
    </row>
    <row r="360" s="197" customFormat="true" ht="12" hidden="false" customHeight="false" outlineLevel="0" collapsed="false">
      <c r="B360" s="198"/>
      <c r="D360" s="178" t="s">
        <v>235</v>
      </c>
      <c r="E360" s="199"/>
      <c r="F360" s="200" t="s">
        <v>241</v>
      </c>
      <c r="H360" s="201" t="n">
        <v>354.965</v>
      </c>
      <c r="L360" s="198"/>
      <c r="M360" s="202"/>
      <c r="N360" s="203"/>
      <c r="O360" s="203"/>
      <c r="P360" s="203"/>
      <c r="Q360" s="203"/>
      <c r="R360" s="203"/>
      <c r="S360" s="203"/>
      <c r="T360" s="204"/>
      <c r="AT360" s="205" t="s">
        <v>235</v>
      </c>
      <c r="AU360" s="205" t="s">
        <v>80</v>
      </c>
      <c r="AV360" s="197" t="s">
        <v>109</v>
      </c>
      <c r="AW360" s="197" t="s">
        <v>34</v>
      </c>
      <c r="AX360" s="197" t="s">
        <v>78</v>
      </c>
      <c r="AY360" s="205" t="s">
        <v>175</v>
      </c>
    </row>
    <row r="361" s="27" customFormat="true" ht="31.5" hidden="false" customHeight="true" outlineLevel="0" collapsed="false">
      <c r="B361" s="166"/>
      <c r="C361" s="167" t="s">
        <v>630</v>
      </c>
      <c r="D361" s="167" t="s">
        <v>176</v>
      </c>
      <c r="E361" s="168" t="s">
        <v>631</v>
      </c>
      <c r="F361" s="169" t="s">
        <v>632</v>
      </c>
      <c r="G361" s="170" t="s">
        <v>194</v>
      </c>
      <c r="H361" s="171" t="n">
        <v>10648.95</v>
      </c>
      <c r="I361" s="172"/>
      <c r="J361" s="172" t="n">
        <f aca="false">ROUND(I361*H361,2)</f>
        <v>0</v>
      </c>
      <c r="K361" s="169" t="s">
        <v>301</v>
      </c>
      <c r="L361" s="28"/>
      <c r="M361" s="173"/>
      <c r="N361" s="174" t="s">
        <v>42</v>
      </c>
      <c r="O361" s="175" t="n">
        <v>0</v>
      </c>
      <c r="P361" s="175" t="n">
        <f aca="false">O361*H361</f>
        <v>0</v>
      </c>
      <c r="Q361" s="175" t="n">
        <v>0</v>
      </c>
      <c r="R361" s="175" t="n">
        <f aca="false">Q361*H361</f>
        <v>0</v>
      </c>
      <c r="S361" s="175" t="n">
        <v>0</v>
      </c>
      <c r="T361" s="176" t="n">
        <f aca="false">S361*H361</f>
        <v>0</v>
      </c>
      <c r="AR361" s="11" t="s">
        <v>109</v>
      </c>
      <c r="AT361" s="11" t="s">
        <v>176</v>
      </c>
      <c r="AU361" s="11" t="s">
        <v>80</v>
      </c>
      <c r="AY361" s="11" t="s">
        <v>175</v>
      </c>
      <c r="BE361" s="177" t="n">
        <f aca="false">IF(N361="základní",J361,0)</f>
        <v>0</v>
      </c>
      <c r="BF361" s="177" t="n">
        <f aca="false">IF(N361="snížená",J361,0)</f>
        <v>0</v>
      </c>
      <c r="BG361" s="177" t="n">
        <f aca="false">IF(N361="zákl. přenesená",J361,0)</f>
        <v>0</v>
      </c>
      <c r="BH361" s="177" t="n">
        <f aca="false">IF(N361="sníž. přenesená",J361,0)</f>
        <v>0</v>
      </c>
      <c r="BI361" s="177" t="n">
        <f aca="false">IF(N361="nulová",J361,0)</f>
        <v>0</v>
      </c>
      <c r="BJ361" s="11" t="s">
        <v>78</v>
      </c>
      <c r="BK361" s="177" t="n">
        <f aca="false">ROUND(I361*H361,2)</f>
        <v>0</v>
      </c>
      <c r="BL361" s="11" t="s">
        <v>109</v>
      </c>
      <c r="BM361" s="11" t="s">
        <v>633</v>
      </c>
    </row>
    <row r="362" s="189" customFormat="true" ht="12" hidden="false" customHeight="false" outlineLevel="0" collapsed="false">
      <c r="B362" s="190"/>
      <c r="D362" s="178" t="s">
        <v>235</v>
      </c>
      <c r="F362" s="232" t="s">
        <v>634</v>
      </c>
      <c r="H362" s="233" t="n">
        <v>10648.95</v>
      </c>
      <c r="L362" s="190"/>
      <c r="M362" s="194"/>
      <c r="N362" s="195"/>
      <c r="O362" s="195"/>
      <c r="P362" s="195"/>
      <c r="Q362" s="195"/>
      <c r="R362" s="195"/>
      <c r="S362" s="195"/>
      <c r="T362" s="196"/>
      <c r="AT362" s="191" t="s">
        <v>235</v>
      </c>
      <c r="AU362" s="191" t="s">
        <v>80</v>
      </c>
      <c r="AV362" s="189" t="s">
        <v>80</v>
      </c>
      <c r="AW362" s="189" t="s">
        <v>5</v>
      </c>
      <c r="AX362" s="189" t="s">
        <v>78</v>
      </c>
      <c r="AY362" s="191" t="s">
        <v>175</v>
      </c>
    </row>
    <row r="363" s="27" customFormat="true" ht="22.5" hidden="false" customHeight="true" outlineLevel="0" collapsed="false">
      <c r="B363" s="166"/>
      <c r="C363" s="167" t="s">
        <v>635</v>
      </c>
      <c r="D363" s="167" t="s">
        <v>176</v>
      </c>
      <c r="E363" s="168" t="s">
        <v>636</v>
      </c>
      <c r="F363" s="169" t="s">
        <v>637</v>
      </c>
      <c r="G363" s="170" t="s">
        <v>194</v>
      </c>
      <c r="H363" s="171" t="n">
        <v>354.965</v>
      </c>
      <c r="I363" s="172"/>
      <c r="J363" s="172" t="n">
        <f aca="false">ROUND(I363*H363,2)</f>
        <v>0</v>
      </c>
      <c r="K363" s="169" t="s">
        <v>301</v>
      </c>
      <c r="L363" s="28"/>
      <c r="M363" s="173"/>
      <c r="N363" s="174" t="s">
        <v>42</v>
      </c>
      <c r="O363" s="175" t="n">
        <v>0.069</v>
      </c>
      <c r="P363" s="175" t="n">
        <f aca="false">O363*H363</f>
        <v>24.492585</v>
      </c>
      <c r="Q363" s="175" t="n">
        <v>0</v>
      </c>
      <c r="R363" s="175" t="n">
        <f aca="false">Q363*H363</f>
        <v>0</v>
      </c>
      <c r="S363" s="175" t="n">
        <v>0</v>
      </c>
      <c r="T363" s="176" t="n">
        <f aca="false">S363*H363</f>
        <v>0</v>
      </c>
      <c r="AR363" s="11" t="s">
        <v>109</v>
      </c>
      <c r="AT363" s="11" t="s">
        <v>176</v>
      </c>
      <c r="AU363" s="11" t="s">
        <v>80</v>
      </c>
      <c r="AY363" s="11" t="s">
        <v>175</v>
      </c>
      <c r="BE363" s="177" t="n">
        <f aca="false">IF(N363="základní",J363,0)</f>
        <v>0</v>
      </c>
      <c r="BF363" s="177" t="n">
        <f aca="false">IF(N363="snížená",J363,0)</f>
        <v>0</v>
      </c>
      <c r="BG363" s="177" t="n">
        <f aca="false">IF(N363="zákl. přenesená",J363,0)</f>
        <v>0</v>
      </c>
      <c r="BH363" s="177" t="n">
        <f aca="false">IF(N363="sníž. přenesená",J363,0)</f>
        <v>0</v>
      </c>
      <c r="BI363" s="177" t="n">
        <f aca="false">IF(N363="nulová",J363,0)</f>
        <v>0</v>
      </c>
      <c r="BJ363" s="11" t="s">
        <v>78</v>
      </c>
      <c r="BK363" s="177" t="n">
        <f aca="false">ROUND(I363*H363,2)</f>
        <v>0</v>
      </c>
      <c r="BL363" s="11" t="s">
        <v>109</v>
      </c>
      <c r="BM363" s="11" t="s">
        <v>638</v>
      </c>
    </row>
    <row r="364" s="189" customFormat="true" ht="12" hidden="false" customHeight="false" outlineLevel="0" collapsed="false">
      <c r="B364" s="190"/>
      <c r="D364" s="183" t="s">
        <v>235</v>
      </c>
      <c r="E364" s="191"/>
      <c r="F364" s="192" t="s">
        <v>628</v>
      </c>
      <c r="H364" s="193" t="n">
        <v>329.165</v>
      </c>
      <c r="L364" s="190"/>
      <c r="M364" s="194"/>
      <c r="N364" s="195"/>
      <c r="O364" s="195"/>
      <c r="P364" s="195"/>
      <c r="Q364" s="195"/>
      <c r="R364" s="195"/>
      <c r="S364" s="195"/>
      <c r="T364" s="196"/>
      <c r="AT364" s="191" t="s">
        <v>235</v>
      </c>
      <c r="AU364" s="191" t="s">
        <v>80</v>
      </c>
      <c r="AV364" s="189" t="s">
        <v>80</v>
      </c>
      <c r="AW364" s="189" t="s">
        <v>34</v>
      </c>
      <c r="AX364" s="189" t="s">
        <v>71</v>
      </c>
      <c r="AY364" s="191" t="s">
        <v>175</v>
      </c>
    </row>
    <row r="365" s="189" customFormat="true" ht="12" hidden="false" customHeight="false" outlineLevel="0" collapsed="false">
      <c r="B365" s="190"/>
      <c r="D365" s="183" t="s">
        <v>235</v>
      </c>
      <c r="E365" s="191"/>
      <c r="F365" s="192" t="s">
        <v>629</v>
      </c>
      <c r="H365" s="193" t="n">
        <v>25.8</v>
      </c>
      <c r="L365" s="190"/>
      <c r="M365" s="194"/>
      <c r="N365" s="195"/>
      <c r="O365" s="195"/>
      <c r="P365" s="195"/>
      <c r="Q365" s="195"/>
      <c r="R365" s="195"/>
      <c r="S365" s="195"/>
      <c r="T365" s="196"/>
      <c r="AT365" s="191" t="s">
        <v>235</v>
      </c>
      <c r="AU365" s="191" t="s">
        <v>80</v>
      </c>
      <c r="AV365" s="189" t="s">
        <v>80</v>
      </c>
      <c r="AW365" s="189" t="s">
        <v>34</v>
      </c>
      <c r="AX365" s="189" t="s">
        <v>71</v>
      </c>
      <c r="AY365" s="191" t="s">
        <v>175</v>
      </c>
    </row>
    <row r="366" s="197" customFormat="true" ht="12" hidden="false" customHeight="false" outlineLevel="0" collapsed="false">
      <c r="B366" s="198"/>
      <c r="D366" s="178" t="s">
        <v>235</v>
      </c>
      <c r="E366" s="199"/>
      <c r="F366" s="200" t="s">
        <v>241</v>
      </c>
      <c r="H366" s="201" t="n">
        <v>354.965</v>
      </c>
      <c r="L366" s="198"/>
      <c r="M366" s="202"/>
      <c r="N366" s="203"/>
      <c r="O366" s="203"/>
      <c r="P366" s="203"/>
      <c r="Q366" s="203"/>
      <c r="R366" s="203"/>
      <c r="S366" s="203"/>
      <c r="T366" s="204"/>
      <c r="AT366" s="205" t="s">
        <v>235</v>
      </c>
      <c r="AU366" s="205" t="s">
        <v>80</v>
      </c>
      <c r="AV366" s="197" t="s">
        <v>109</v>
      </c>
      <c r="AW366" s="197" t="s">
        <v>34</v>
      </c>
      <c r="AX366" s="197" t="s">
        <v>78</v>
      </c>
      <c r="AY366" s="205" t="s">
        <v>175</v>
      </c>
    </row>
    <row r="367" s="27" customFormat="true" ht="31.5" hidden="false" customHeight="true" outlineLevel="0" collapsed="false">
      <c r="B367" s="166"/>
      <c r="C367" s="167" t="s">
        <v>639</v>
      </c>
      <c r="D367" s="167" t="s">
        <v>176</v>
      </c>
      <c r="E367" s="168" t="s">
        <v>640</v>
      </c>
      <c r="F367" s="169" t="s">
        <v>641</v>
      </c>
      <c r="G367" s="170" t="s">
        <v>194</v>
      </c>
      <c r="H367" s="171" t="n">
        <v>22.413</v>
      </c>
      <c r="I367" s="172"/>
      <c r="J367" s="172" t="n">
        <f aca="false">ROUND(I367*H367,2)</f>
        <v>0</v>
      </c>
      <c r="K367" s="169" t="s">
        <v>301</v>
      </c>
      <c r="L367" s="28"/>
      <c r="M367" s="173"/>
      <c r="N367" s="174" t="s">
        <v>42</v>
      </c>
      <c r="O367" s="175" t="n">
        <v>0.105</v>
      </c>
      <c r="P367" s="175" t="n">
        <f aca="false">O367*H367</f>
        <v>2.353365</v>
      </c>
      <c r="Q367" s="175" t="n">
        <v>0.00013</v>
      </c>
      <c r="R367" s="175" t="n">
        <f aca="false">Q367*H367</f>
        <v>0.00291369</v>
      </c>
      <c r="S367" s="175" t="n">
        <v>0</v>
      </c>
      <c r="T367" s="176" t="n">
        <f aca="false">S367*H367</f>
        <v>0</v>
      </c>
      <c r="AR367" s="11" t="s">
        <v>109</v>
      </c>
      <c r="AT367" s="11" t="s">
        <v>176</v>
      </c>
      <c r="AU367" s="11" t="s">
        <v>80</v>
      </c>
      <c r="AY367" s="11" t="s">
        <v>175</v>
      </c>
      <c r="BE367" s="177" t="n">
        <f aca="false">IF(N367="základní",J367,0)</f>
        <v>0</v>
      </c>
      <c r="BF367" s="177" t="n">
        <f aca="false">IF(N367="snížená",J367,0)</f>
        <v>0</v>
      </c>
      <c r="BG367" s="177" t="n">
        <f aca="false">IF(N367="zákl. přenesená",J367,0)</f>
        <v>0</v>
      </c>
      <c r="BH367" s="177" t="n">
        <f aca="false">IF(N367="sníž. přenesená",J367,0)</f>
        <v>0</v>
      </c>
      <c r="BI367" s="177" t="n">
        <f aca="false">IF(N367="nulová",J367,0)</f>
        <v>0</v>
      </c>
      <c r="BJ367" s="11" t="s">
        <v>78</v>
      </c>
      <c r="BK367" s="177" t="n">
        <f aca="false">ROUND(I367*H367,2)</f>
        <v>0</v>
      </c>
      <c r="BL367" s="11" t="s">
        <v>109</v>
      </c>
      <c r="BM367" s="11" t="s">
        <v>642</v>
      </c>
    </row>
    <row r="368" s="181" customFormat="true" ht="12" hidden="false" customHeight="false" outlineLevel="0" collapsed="false">
      <c r="B368" s="182"/>
      <c r="D368" s="183" t="s">
        <v>235</v>
      </c>
      <c r="E368" s="184"/>
      <c r="F368" s="185" t="s">
        <v>444</v>
      </c>
      <c r="H368" s="184"/>
      <c r="L368" s="182"/>
      <c r="M368" s="186"/>
      <c r="N368" s="187"/>
      <c r="O368" s="187"/>
      <c r="P368" s="187"/>
      <c r="Q368" s="187"/>
      <c r="R368" s="187"/>
      <c r="S368" s="187"/>
      <c r="T368" s="188"/>
      <c r="AT368" s="184" t="s">
        <v>235</v>
      </c>
      <c r="AU368" s="184" t="s">
        <v>80</v>
      </c>
      <c r="AV368" s="181" t="s">
        <v>78</v>
      </c>
      <c r="AW368" s="181" t="s">
        <v>34</v>
      </c>
      <c r="AX368" s="181" t="s">
        <v>71</v>
      </c>
      <c r="AY368" s="184" t="s">
        <v>175</v>
      </c>
    </row>
    <row r="369" s="189" customFormat="true" ht="12" hidden="false" customHeight="false" outlineLevel="0" collapsed="false">
      <c r="B369" s="190"/>
      <c r="D369" s="183" t="s">
        <v>235</v>
      </c>
      <c r="E369" s="191"/>
      <c r="F369" s="192" t="s">
        <v>445</v>
      </c>
      <c r="H369" s="193" t="n">
        <v>22.413</v>
      </c>
      <c r="L369" s="190"/>
      <c r="M369" s="194"/>
      <c r="N369" s="195"/>
      <c r="O369" s="195"/>
      <c r="P369" s="195"/>
      <c r="Q369" s="195"/>
      <c r="R369" s="195"/>
      <c r="S369" s="195"/>
      <c r="T369" s="196"/>
      <c r="AT369" s="191" t="s">
        <v>235</v>
      </c>
      <c r="AU369" s="191" t="s">
        <v>80</v>
      </c>
      <c r="AV369" s="189" t="s">
        <v>80</v>
      </c>
      <c r="AW369" s="189" t="s">
        <v>34</v>
      </c>
      <c r="AX369" s="189" t="s">
        <v>71</v>
      </c>
      <c r="AY369" s="191" t="s">
        <v>175</v>
      </c>
    </row>
    <row r="370" s="197" customFormat="true" ht="12" hidden="false" customHeight="false" outlineLevel="0" collapsed="false">
      <c r="B370" s="198"/>
      <c r="D370" s="178" t="s">
        <v>235</v>
      </c>
      <c r="E370" s="199"/>
      <c r="F370" s="200" t="s">
        <v>241</v>
      </c>
      <c r="H370" s="201" t="n">
        <v>22.413</v>
      </c>
      <c r="L370" s="198"/>
      <c r="M370" s="202"/>
      <c r="N370" s="203"/>
      <c r="O370" s="203"/>
      <c r="P370" s="203"/>
      <c r="Q370" s="203"/>
      <c r="R370" s="203"/>
      <c r="S370" s="203"/>
      <c r="T370" s="204"/>
      <c r="AT370" s="205" t="s">
        <v>235</v>
      </c>
      <c r="AU370" s="205" t="s">
        <v>80</v>
      </c>
      <c r="AV370" s="197" t="s">
        <v>109</v>
      </c>
      <c r="AW370" s="197" t="s">
        <v>34</v>
      </c>
      <c r="AX370" s="197" t="s">
        <v>78</v>
      </c>
      <c r="AY370" s="205" t="s">
        <v>175</v>
      </c>
    </row>
    <row r="371" s="27" customFormat="true" ht="31.5" hidden="false" customHeight="true" outlineLevel="0" collapsed="false">
      <c r="B371" s="166"/>
      <c r="C371" s="167" t="s">
        <v>643</v>
      </c>
      <c r="D371" s="167" t="s">
        <v>176</v>
      </c>
      <c r="E371" s="168" t="s">
        <v>644</v>
      </c>
      <c r="F371" s="169" t="s">
        <v>645</v>
      </c>
      <c r="G371" s="170" t="s">
        <v>194</v>
      </c>
      <c r="H371" s="171" t="n">
        <v>63.8</v>
      </c>
      <c r="I371" s="172"/>
      <c r="J371" s="172" t="n">
        <f aca="false">ROUND(I371*H371,2)</f>
        <v>0</v>
      </c>
      <c r="K371" s="169" t="s">
        <v>301</v>
      </c>
      <c r="L371" s="28"/>
      <c r="M371" s="173"/>
      <c r="N371" s="174" t="s">
        <v>42</v>
      </c>
      <c r="O371" s="175" t="n">
        <v>0.101</v>
      </c>
      <c r="P371" s="175" t="n">
        <f aca="false">O371*H371</f>
        <v>6.4438</v>
      </c>
      <c r="Q371" s="175" t="n">
        <v>2E-005</v>
      </c>
      <c r="R371" s="175" t="n">
        <f aca="false">Q371*H371</f>
        <v>0.001276</v>
      </c>
      <c r="S371" s="175" t="n">
        <v>0</v>
      </c>
      <c r="T371" s="176" t="n">
        <f aca="false">S371*H371</f>
        <v>0</v>
      </c>
      <c r="AR371" s="11" t="s">
        <v>109</v>
      </c>
      <c r="AT371" s="11" t="s">
        <v>176</v>
      </c>
      <c r="AU371" s="11" t="s">
        <v>80</v>
      </c>
      <c r="AY371" s="11" t="s">
        <v>175</v>
      </c>
      <c r="BE371" s="177" t="n">
        <f aca="false">IF(N371="základní",J371,0)</f>
        <v>0</v>
      </c>
      <c r="BF371" s="177" t="n">
        <f aca="false">IF(N371="snížená",J371,0)</f>
        <v>0</v>
      </c>
      <c r="BG371" s="177" t="n">
        <f aca="false">IF(N371="zákl. přenesená",J371,0)</f>
        <v>0</v>
      </c>
      <c r="BH371" s="177" t="n">
        <f aca="false">IF(N371="sníž. přenesená",J371,0)</f>
        <v>0</v>
      </c>
      <c r="BI371" s="177" t="n">
        <f aca="false">IF(N371="nulová",J371,0)</f>
        <v>0</v>
      </c>
      <c r="BJ371" s="11" t="s">
        <v>78</v>
      </c>
      <c r="BK371" s="177" t="n">
        <f aca="false">ROUND(I371*H371,2)</f>
        <v>0</v>
      </c>
      <c r="BL371" s="11" t="s">
        <v>109</v>
      </c>
      <c r="BM371" s="11" t="s">
        <v>646</v>
      </c>
    </row>
    <row r="372" s="181" customFormat="true" ht="12" hidden="false" customHeight="false" outlineLevel="0" collapsed="false">
      <c r="B372" s="182"/>
      <c r="D372" s="183" t="s">
        <v>235</v>
      </c>
      <c r="E372" s="184"/>
      <c r="F372" s="185" t="s">
        <v>469</v>
      </c>
      <c r="H372" s="184"/>
      <c r="L372" s="182"/>
      <c r="M372" s="186"/>
      <c r="N372" s="187"/>
      <c r="O372" s="187"/>
      <c r="P372" s="187"/>
      <c r="Q372" s="187"/>
      <c r="R372" s="187"/>
      <c r="S372" s="187"/>
      <c r="T372" s="188"/>
      <c r="AT372" s="184" t="s">
        <v>235</v>
      </c>
      <c r="AU372" s="184" t="s">
        <v>80</v>
      </c>
      <c r="AV372" s="181" t="s">
        <v>78</v>
      </c>
      <c r="AW372" s="181" t="s">
        <v>34</v>
      </c>
      <c r="AX372" s="181" t="s">
        <v>71</v>
      </c>
      <c r="AY372" s="184" t="s">
        <v>175</v>
      </c>
    </row>
    <row r="373" s="189" customFormat="true" ht="12" hidden="false" customHeight="false" outlineLevel="0" collapsed="false">
      <c r="B373" s="190"/>
      <c r="D373" s="183" t="s">
        <v>235</v>
      </c>
      <c r="E373" s="191"/>
      <c r="F373" s="192" t="s">
        <v>592</v>
      </c>
      <c r="H373" s="193" t="n">
        <v>63.8</v>
      </c>
      <c r="L373" s="190"/>
      <c r="M373" s="194"/>
      <c r="N373" s="195"/>
      <c r="O373" s="195"/>
      <c r="P373" s="195"/>
      <c r="Q373" s="195"/>
      <c r="R373" s="195"/>
      <c r="S373" s="195"/>
      <c r="T373" s="196"/>
      <c r="AT373" s="191" t="s">
        <v>235</v>
      </c>
      <c r="AU373" s="191" t="s">
        <v>80</v>
      </c>
      <c r="AV373" s="189" t="s">
        <v>80</v>
      </c>
      <c r="AW373" s="189" t="s">
        <v>34</v>
      </c>
      <c r="AX373" s="189" t="s">
        <v>71</v>
      </c>
      <c r="AY373" s="191" t="s">
        <v>175</v>
      </c>
    </row>
    <row r="374" s="197" customFormat="true" ht="12" hidden="false" customHeight="false" outlineLevel="0" collapsed="false">
      <c r="B374" s="198"/>
      <c r="D374" s="178" t="s">
        <v>235</v>
      </c>
      <c r="E374" s="199"/>
      <c r="F374" s="200" t="s">
        <v>241</v>
      </c>
      <c r="H374" s="201" t="n">
        <v>63.8</v>
      </c>
      <c r="L374" s="198"/>
      <c r="M374" s="202"/>
      <c r="N374" s="203"/>
      <c r="O374" s="203"/>
      <c r="P374" s="203"/>
      <c r="Q374" s="203"/>
      <c r="R374" s="203"/>
      <c r="S374" s="203"/>
      <c r="T374" s="204"/>
      <c r="AT374" s="205" t="s">
        <v>235</v>
      </c>
      <c r="AU374" s="205" t="s">
        <v>80</v>
      </c>
      <c r="AV374" s="197" t="s">
        <v>109</v>
      </c>
      <c r="AW374" s="197" t="s">
        <v>34</v>
      </c>
      <c r="AX374" s="197" t="s">
        <v>78</v>
      </c>
      <c r="AY374" s="205" t="s">
        <v>175</v>
      </c>
    </row>
    <row r="375" s="27" customFormat="true" ht="22.5" hidden="false" customHeight="true" outlineLevel="0" collapsed="false">
      <c r="B375" s="166"/>
      <c r="C375" s="167" t="s">
        <v>647</v>
      </c>
      <c r="D375" s="167" t="s">
        <v>176</v>
      </c>
      <c r="E375" s="168" t="s">
        <v>648</v>
      </c>
      <c r="F375" s="169" t="s">
        <v>649</v>
      </c>
      <c r="G375" s="170" t="s">
        <v>194</v>
      </c>
      <c r="H375" s="171" t="n">
        <v>90</v>
      </c>
      <c r="I375" s="172"/>
      <c r="J375" s="172" t="n">
        <f aca="false">ROUND(I375*H375,2)</f>
        <v>0</v>
      </c>
      <c r="K375" s="169" t="s">
        <v>301</v>
      </c>
      <c r="L375" s="28"/>
      <c r="M375" s="173"/>
      <c r="N375" s="174" t="s">
        <v>42</v>
      </c>
      <c r="O375" s="175" t="n">
        <v>0.308</v>
      </c>
      <c r="P375" s="175" t="n">
        <f aca="false">O375*H375</f>
        <v>27.72</v>
      </c>
      <c r="Q375" s="175" t="n">
        <v>4E-005</v>
      </c>
      <c r="R375" s="175" t="n">
        <f aca="false">Q375*H375</f>
        <v>0.0036</v>
      </c>
      <c r="S375" s="175" t="n">
        <v>0</v>
      </c>
      <c r="T375" s="176" t="n">
        <f aca="false">S375*H375</f>
        <v>0</v>
      </c>
      <c r="AR375" s="11" t="s">
        <v>109</v>
      </c>
      <c r="AT375" s="11" t="s">
        <v>176</v>
      </c>
      <c r="AU375" s="11" t="s">
        <v>80</v>
      </c>
      <c r="AY375" s="11" t="s">
        <v>175</v>
      </c>
      <c r="BE375" s="177" t="n">
        <f aca="false">IF(N375="základní",J375,0)</f>
        <v>0</v>
      </c>
      <c r="BF375" s="177" t="n">
        <f aca="false">IF(N375="snížená",J375,0)</f>
        <v>0</v>
      </c>
      <c r="BG375" s="177" t="n">
        <f aca="false">IF(N375="zákl. přenesená",J375,0)</f>
        <v>0</v>
      </c>
      <c r="BH375" s="177" t="n">
        <f aca="false">IF(N375="sníž. přenesená",J375,0)</f>
        <v>0</v>
      </c>
      <c r="BI375" s="177" t="n">
        <f aca="false">IF(N375="nulová",J375,0)</f>
        <v>0</v>
      </c>
      <c r="BJ375" s="11" t="s">
        <v>78</v>
      </c>
      <c r="BK375" s="177" t="n">
        <f aca="false">ROUND(I375*H375,2)</f>
        <v>0</v>
      </c>
      <c r="BL375" s="11" t="s">
        <v>109</v>
      </c>
      <c r="BM375" s="11" t="s">
        <v>650</v>
      </c>
    </row>
    <row r="376" s="181" customFormat="true" ht="12" hidden="false" customHeight="false" outlineLevel="0" collapsed="false">
      <c r="B376" s="182"/>
      <c r="D376" s="183" t="s">
        <v>235</v>
      </c>
      <c r="E376" s="184"/>
      <c r="F376" s="185" t="s">
        <v>444</v>
      </c>
      <c r="H376" s="184"/>
      <c r="L376" s="182"/>
      <c r="M376" s="186"/>
      <c r="N376" s="187"/>
      <c r="O376" s="187"/>
      <c r="P376" s="187"/>
      <c r="Q376" s="187"/>
      <c r="R376" s="187"/>
      <c r="S376" s="187"/>
      <c r="T376" s="188"/>
      <c r="AT376" s="184" t="s">
        <v>235</v>
      </c>
      <c r="AU376" s="184" t="s">
        <v>80</v>
      </c>
      <c r="AV376" s="181" t="s">
        <v>78</v>
      </c>
      <c r="AW376" s="181" t="s">
        <v>34</v>
      </c>
      <c r="AX376" s="181" t="s">
        <v>71</v>
      </c>
      <c r="AY376" s="184" t="s">
        <v>175</v>
      </c>
    </row>
    <row r="377" s="189" customFormat="true" ht="12" hidden="false" customHeight="false" outlineLevel="0" collapsed="false">
      <c r="B377" s="190"/>
      <c r="D377" s="183" t="s">
        <v>235</v>
      </c>
      <c r="E377" s="191"/>
      <c r="F377" s="192" t="s">
        <v>651</v>
      </c>
      <c r="H377" s="193" t="n">
        <v>90</v>
      </c>
      <c r="L377" s="190"/>
      <c r="M377" s="194"/>
      <c r="N377" s="195"/>
      <c r="O377" s="195"/>
      <c r="P377" s="195"/>
      <c r="Q377" s="195"/>
      <c r="R377" s="195"/>
      <c r="S377" s="195"/>
      <c r="T377" s="196"/>
      <c r="AT377" s="191" t="s">
        <v>235</v>
      </c>
      <c r="AU377" s="191" t="s">
        <v>80</v>
      </c>
      <c r="AV377" s="189" t="s">
        <v>80</v>
      </c>
      <c r="AW377" s="189" t="s">
        <v>34</v>
      </c>
      <c r="AX377" s="189" t="s">
        <v>71</v>
      </c>
      <c r="AY377" s="191" t="s">
        <v>175</v>
      </c>
    </row>
    <row r="378" s="197" customFormat="true" ht="12" hidden="false" customHeight="false" outlineLevel="0" collapsed="false">
      <c r="B378" s="198"/>
      <c r="D378" s="178" t="s">
        <v>235</v>
      </c>
      <c r="E378" s="199"/>
      <c r="F378" s="200" t="s">
        <v>241</v>
      </c>
      <c r="H378" s="201" t="n">
        <v>90</v>
      </c>
      <c r="L378" s="198"/>
      <c r="M378" s="202"/>
      <c r="N378" s="203"/>
      <c r="O378" s="203"/>
      <c r="P378" s="203"/>
      <c r="Q378" s="203"/>
      <c r="R378" s="203"/>
      <c r="S378" s="203"/>
      <c r="T378" s="204"/>
      <c r="AT378" s="205" t="s">
        <v>235</v>
      </c>
      <c r="AU378" s="205" t="s">
        <v>80</v>
      </c>
      <c r="AV378" s="197" t="s">
        <v>109</v>
      </c>
      <c r="AW378" s="197" t="s">
        <v>34</v>
      </c>
      <c r="AX378" s="197" t="s">
        <v>78</v>
      </c>
      <c r="AY378" s="205" t="s">
        <v>175</v>
      </c>
    </row>
    <row r="379" s="27" customFormat="true" ht="22.5" hidden="false" customHeight="true" outlineLevel="0" collapsed="false">
      <c r="B379" s="166"/>
      <c r="C379" s="167" t="s">
        <v>652</v>
      </c>
      <c r="D379" s="167" t="s">
        <v>176</v>
      </c>
      <c r="E379" s="168" t="s">
        <v>653</v>
      </c>
      <c r="F379" s="169" t="s">
        <v>654</v>
      </c>
      <c r="G379" s="170" t="s">
        <v>188</v>
      </c>
      <c r="H379" s="171" t="n">
        <v>0.88</v>
      </c>
      <c r="I379" s="172"/>
      <c r="J379" s="172" t="n">
        <f aca="false">ROUND(I379*H379,2)</f>
        <v>0</v>
      </c>
      <c r="K379" s="169" t="s">
        <v>301</v>
      </c>
      <c r="L379" s="28"/>
      <c r="M379" s="173"/>
      <c r="N379" s="174" t="s">
        <v>42</v>
      </c>
      <c r="O379" s="175" t="n">
        <v>13.301</v>
      </c>
      <c r="P379" s="175" t="n">
        <f aca="false">O379*H379</f>
        <v>11.70488</v>
      </c>
      <c r="Q379" s="175" t="n">
        <v>0</v>
      </c>
      <c r="R379" s="175" t="n">
        <f aca="false">Q379*H379</f>
        <v>0</v>
      </c>
      <c r="S379" s="175" t="n">
        <v>2.4</v>
      </c>
      <c r="T379" s="176" t="n">
        <f aca="false">S379*H379</f>
        <v>2.112</v>
      </c>
      <c r="AR379" s="11" t="s">
        <v>109</v>
      </c>
      <c r="AT379" s="11" t="s">
        <v>176</v>
      </c>
      <c r="AU379" s="11" t="s">
        <v>80</v>
      </c>
      <c r="AY379" s="11" t="s">
        <v>175</v>
      </c>
      <c r="BE379" s="177" t="n">
        <f aca="false">IF(N379="základní",J379,0)</f>
        <v>0</v>
      </c>
      <c r="BF379" s="177" t="n">
        <f aca="false">IF(N379="snížená",J379,0)</f>
        <v>0</v>
      </c>
      <c r="BG379" s="177" t="n">
        <f aca="false">IF(N379="zákl. přenesená",J379,0)</f>
        <v>0</v>
      </c>
      <c r="BH379" s="177" t="n">
        <f aca="false">IF(N379="sníž. přenesená",J379,0)</f>
        <v>0</v>
      </c>
      <c r="BI379" s="177" t="n">
        <f aca="false">IF(N379="nulová",J379,0)</f>
        <v>0</v>
      </c>
      <c r="BJ379" s="11" t="s">
        <v>78</v>
      </c>
      <c r="BK379" s="177" t="n">
        <f aca="false">ROUND(I379*H379,2)</f>
        <v>0</v>
      </c>
      <c r="BL379" s="11" t="s">
        <v>109</v>
      </c>
      <c r="BM379" s="11" t="s">
        <v>655</v>
      </c>
    </row>
    <row r="380" s="189" customFormat="true" ht="12" hidden="false" customHeight="false" outlineLevel="0" collapsed="false">
      <c r="B380" s="190"/>
      <c r="D380" s="183" t="s">
        <v>235</v>
      </c>
      <c r="E380" s="191"/>
      <c r="F380" s="192" t="s">
        <v>656</v>
      </c>
      <c r="H380" s="193" t="n">
        <v>0.88</v>
      </c>
      <c r="L380" s="190"/>
      <c r="M380" s="194"/>
      <c r="N380" s="195"/>
      <c r="O380" s="195"/>
      <c r="P380" s="195"/>
      <c r="Q380" s="195"/>
      <c r="R380" s="195"/>
      <c r="S380" s="195"/>
      <c r="T380" s="196"/>
      <c r="AT380" s="191" t="s">
        <v>235</v>
      </c>
      <c r="AU380" s="191" t="s">
        <v>80</v>
      </c>
      <c r="AV380" s="189" t="s">
        <v>80</v>
      </c>
      <c r="AW380" s="189" t="s">
        <v>34</v>
      </c>
      <c r="AX380" s="189" t="s">
        <v>71</v>
      </c>
      <c r="AY380" s="191" t="s">
        <v>175</v>
      </c>
    </row>
    <row r="381" s="197" customFormat="true" ht="12" hidden="false" customHeight="false" outlineLevel="0" collapsed="false">
      <c r="B381" s="198"/>
      <c r="D381" s="178" t="s">
        <v>235</v>
      </c>
      <c r="E381" s="199"/>
      <c r="F381" s="200" t="s">
        <v>241</v>
      </c>
      <c r="H381" s="201" t="n">
        <v>0.88</v>
      </c>
      <c r="L381" s="198"/>
      <c r="M381" s="202"/>
      <c r="N381" s="203"/>
      <c r="O381" s="203"/>
      <c r="P381" s="203"/>
      <c r="Q381" s="203"/>
      <c r="R381" s="203"/>
      <c r="S381" s="203"/>
      <c r="T381" s="204"/>
      <c r="AT381" s="205" t="s">
        <v>235</v>
      </c>
      <c r="AU381" s="205" t="s">
        <v>80</v>
      </c>
      <c r="AV381" s="197" t="s">
        <v>109</v>
      </c>
      <c r="AW381" s="197" t="s">
        <v>34</v>
      </c>
      <c r="AX381" s="197" t="s">
        <v>78</v>
      </c>
      <c r="AY381" s="205" t="s">
        <v>175</v>
      </c>
    </row>
    <row r="382" s="27" customFormat="true" ht="22.5" hidden="false" customHeight="true" outlineLevel="0" collapsed="false">
      <c r="B382" s="166"/>
      <c r="C382" s="167" t="s">
        <v>657</v>
      </c>
      <c r="D382" s="167" t="s">
        <v>176</v>
      </c>
      <c r="E382" s="168" t="s">
        <v>658</v>
      </c>
      <c r="F382" s="169" t="s">
        <v>659</v>
      </c>
      <c r="G382" s="170" t="s">
        <v>194</v>
      </c>
      <c r="H382" s="171" t="n">
        <v>33.133</v>
      </c>
      <c r="I382" s="172"/>
      <c r="J382" s="172" t="n">
        <f aca="false">ROUND(I382*H382,2)</f>
        <v>0</v>
      </c>
      <c r="K382" s="169" t="s">
        <v>301</v>
      </c>
      <c r="L382" s="28"/>
      <c r="M382" s="173"/>
      <c r="N382" s="174" t="s">
        <v>42</v>
      </c>
      <c r="O382" s="175" t="n">
        <v>0.245</v>
      </c>
      <c r="P382" s="175" t="n">
        <f aca="false">O382*H382</f>
        <v>8.117585</v>
      </c>
      <c r="Q382" s="175" t="n">
        <v>0</v>
      </c>
      <c r="R382" s="175" t="n">
        <f aca="false">Q382*H382</f>
        <v>0</v>
      </c>
      <c r="S382" s="175" t="n">
        <v>0.131</v>
      </c>
      <c r="T382" s="176" t="n">
        <f aca="false">S382*H382</f>
        <v>4.340423</v>
      </c>
      <c r="AR382" s="11" t="s">
        <v>109</v>
      </c>
      <c r="AT382" s="11" t="s">
        <v>176</v>
      </c>
      <c r="AU382" s="11" t="s">
        <v>80</v>
      </c>
      <c r="AY382" s="11" t="s">
        <v>175</v>
      </c>
      <c r="BE382" s="177" t="n">
        <f aca="false">IF(N382="základní",J382,0)</f>
        <v>0</v>
      </c>
      <c r="BF382" s="177" t="n">
        <f aca="false">IF(N382="snížená",J382,0)</f>
        <v>0</v>
      </c>
      <c r="BG382" s="177" t="n">
        <f aca="false">IF(N382="zákl. přenesená",J382,0)</f>
        <v>0</v>
      </c>
      <c r="BH382" s="177" t="n">
        <f aca="false">IF(N382="sníž. přenesená",J382,0)</f>
        <v>0</v>
      </c>
      <c r="BI382" s="177" t="n">
        <f aca="false">IF(N382="nulová",J382,0)</f>
        <v>0</v>
      </c>
      <c r="BJ382" s="11" t="s">
        <v>78</v>
      </c>
      <c r="BK382" s="177" t="n">
        <f aca="false">ROUND(I382*H382,2)</f>
        <v>0</v>
      </c>
      <c r="BL382" s="11" t="s">
        <v>109</v>
      </c>
      <c r="BM382" s="11" t="s">
        <v>660</v>
      </c>
    </row>
    <row r="383" s="181" customFormat="true" ht="12" hidden="false" customHeight="false" outlineLevel="0" collapsed="false">
      <c r="B383" s="182"/>
      <c r="D383" s="183" t="s">
        <v>235</v>
      </c>
      <c r="E383" s="184"/>
      <c r="F383" s="185" t="s">
        <v>311</v>
      </c>
      <c r="H383" s="184"/>
      <c r="L383" s="182"/>
      <c r="M383" s="186"/>
      <c r="N383" s="187"/>
      <c r="O383" s="187"/>
      <c r="P383" s="187"/>
      <c r="Q383" s="187"/>
      <c r="R383" s="187"/>
      <c r="S383" s="187"/>
      <c r="T383" s="188"/>
      <c r="AT383" s="184" t="s">
        <v>235</v>
      </c>
      <c r="AU383" s="184" t="s">
        <v>80</v>
      </c>
      <c r="AV383" s="181" t="s">
        <v>78</v>
      </c>
      <c r="AW383" s="181" t="s">
        <v>34</v>
      </c>
      <c r="AX383" s="181" t="s">
        <v>71</v>
      </c>
      <c r="AY383" s="184" t="s">
        <v>175</v>
      </c>
    </row>
    <row r="384" s="189" customFormat="true" ht="12" hidden="false" customHeight="false" outlineLevel="0" collapsed="false">
      <c r="B384" s="190"/>
      <c r="D384" s="183" t="s">
        <v>235</v>
      </c>
      <c r="E384" s="191"/>
      <c r="F384" s="192" t="s">
        <v>566</v>
      </c>
      <c r="H384" s="193" t="n">
        <v>29.633</v>
      </c>
      <c r="L384" s="190"/>
      <c r="M384" s="194"/>
      <c r="N384" s="195"/>
      <c r="O384" s="195"/>
      <c r="P384" s="195"/>
      <c r="Q384" s="195"/>
      <c r="R384" s="195"/>
      <c r="S384" s="195"/>
      <c r="T384" s="196"/>
      <c r="AT384" s="191" t="s">
        <v>235</v>
      </c>
      <c r="AU384" s="191" t="s">
        <v>80</v>
      </c>
      <c r="AV384" s="189" t="s">
        <v>80</v>
      </c>
      <c r="AW384" s="189" t="s">
        <v>34</v>
      </c>
      <c r="AX384" s="189" t="s">
        <v>71</v>
      </c>
      <c r="AY384" s="191" t="s">
        <v>175</v>
      </c>
    </row>
    <row r="385" s="189" customFormat="true" ht="12" hidden="false" customHeight="false" outlineLevel="0" collapsed="false">
      <c r="B385" s="190"/>
      <c r="D385" s="183" t="s">
        <v>235</v>
      </c>
      <c r="E385" s="191"/>
      <c r="F385" s="192" t="s">
        <v>567</v>
      </c>
      <c r="H385" s="193" t="n">
        <v>3.5</v>
      </c>
      <c r="L385" s="190"/>
      <c r="M385" s="194"/>
      <c r="N385" s="195"/>
      <c r="O385" s="195"/>
      <c r="P385" s="195"/>
      <c r="Q385" s="195"/>
      <c r="R385" s="195"/>
      <c r="S385" s="195"/>
      <c r="T385" s="196"/>
      <c r="AT385" s="191" t="s">
        <v>235</v>
      </c>
      <c r="AU385" s="191" t="s">
        <v>80</v>
      </c>
      <c r="AV385" s="189" t="s">
        <v>80</v>
      </c>
      <c r="AW385" s="189" t="s">
        <v>34</v>
      </c>
      <c r="AX385" s="189" t="s">
        <v>71</v>
      </c>
      <c r="AY385" s="191" t="s">
        <v>175</v>
      </c>
    </row>
    <row r="386" s="197" customFormat="true" ht="12" hidden="false" customHeight="false" outlineLevel="0" collapsed="false">
      <c r="B386" s="198"/>
      <c r="D386" s="178" t="s">
        <v>235</v>
      </c>
      <c r="E386" s="199"/>
      <c r="F386" s="200" t="s">
        <v>241</v>
      </c>
      <c r="H386" s="201" t="n">
        <v>33.133</v>
      </c>
      <c r="L386" s="198"/>
      <c r="M386" s="202"/>
      <c r="N386" s="203"/>
      <c r="O386" s="203"/>
      <c r="P386" s="203"/>
      <c r="Q386" s="203"/>
      <c r="R386" s="203"/>
      <c r="S386" s="203"/>
      <c r="T386" s="204"/>
      <c r="AT386" s="205" t="s">
        <v>235</v>
      </c>
      <c r="AU386" s="205" t="s">
        <v>80</v>
      </c>
      <c r="AV386" s="197" t="s">
        <v>109</v>
      </c>
      <c r="AW386" s="197" t="s">
        <v>34</v>
      </c>
      <c r="AX386" s="197" t="s">
        <v>78</v>
      </c>
      <c r="AY386" s="205" t="s">
        <v>175</v>
      </c>
    </row>
    <row r="387" s="27" customFormat="true" ht="22.5" hidden="false" customHeight="true" outlineLevel="0" collapsed="false">
      <c r="B387" s="166"/>
      <c r="C387" s="167" t="s">
        <v>661</v>
      </c>
      <c r="D387" s="167" t="s">
        <v>176</v>
      </c>
      <c r="E387" s="168" t="s">
        <v>662</v>
      </c>
      <c r="F387" s="169" t="s">
        <v>663</v>
      </c>
      <c r="G387" s="170" t="s">
        <v>194</v>
      </c>
      <c r="H387" s="171" t="n">
        <v>4.2</v>
      </c>
      <c r="I387" s="172"/>
      <c r="J387" s="172" t="n">
        <f aca="false">ROUND(I387*H387,2)</f>
        <v>0</v>
      </c>
      <c r="K387" s="169" t="s">
        <v>301</v>
      </c>
      <c r="L387" s="28"/>
      <c r="M387" s="173"/>
      <c r="N387" s="174" t="s">
        <v>42</v>
      </c>
      <c r="O387" s="175" t="n">
        <v>0.284</v>
      </c>
      <c r="P387" s="175" t="n">
        <f aca="false">O387*H387</f>
        <v>1.1928</v>
      </c>
      <c r="Q387" s="175" t="n">
        <v>0</v>
      </c>
      <c r="R387" s="175" t="n">
        <f aca="false">Q387*H387</f>
        <v>0</v>
      </c>
      <c r="S387" s="175" t="n">
        <v>0.261</v>
      </c>
      <c r="T387" s="176" t="n">
        <f aca="false">S387*H387</f>
        <v>1.0962</v>
      </c>
      <c r="AR387" s="11" t="s">
        <v>109</v>
      </c>
      <c r="AT387" s="11" t="s">
        <v>176</v>
      </c>
      <c r="AU387" s="11" t="s">
        <v>80</v>
      </c>
      <c r="AY387" s="11" t="s">
        <v>175</v>
      </c>
      <c r="BE387" s="177" t="n">
        <f aca="false">IF(N387="základní",J387,0)</f>
        <v>0</v>
      </c>
      <c r="BF387" s="177" t="n">
        <f aca="false">IF(N387="snížená",J387,0)</f>
        <v>0</v>
      </c>
      <c r="BG387" s="177" t="n">
        <f aca="false">IF(N387="zákl. přenesená",J387,0)</f>
        <v>0</v>
      </c>
      <c r="BH387" s="177" t="n">
        <f aca="false">IF(N387="sníž. přenesená",J387,0)</f>
        <v>0</v>
      </c>
      <c r="BI387" s="177" t="n">
        <f aca="false">IF(N387="nulová",J387,0)</f>
        <v>0</v>
      </c>
      <c r="BJ387" s="11" t="s">
        <v>78</v>
      </c>
      <c r="BK387" s="177" t="n">
        <f aca="false">ROUND(I387*H387,2)</f>
        <v>0</v>
      </c>
      <c r="BL387" s="11" t="s">
        <v>109</v>
      </c>
      <c r="BM387" s="11" t="s">
        <v>664</v>
      </c>
    </row>
    <row r="388" s="189" customFormat="true" ht="12" hidden="false" customHeight="false" outlineLevel="0" collapsed="false">
      <c r="B388" s="190"/>
      <c r="D388" s="183" t="s">
        <v>235</v>
      </c>
      <c r="E388" s="191"/>
      <c r="F388" s="192" t="s">
        <v>403</v>
      </c>
      <c r="H388" s="193" t="n">
        <v>4.2</v>
      </c>
      <c r="L388" s="190"/>
      <c r="M388" s="194"/>
      <c r="N388" s="195"/>
      <c r="O388" s="195"/>
      <c r="P388" s="195"/>
      <c r="Q388" s="195"/>
      <c r="R388" s="195"/>
      <c r="S388" s="195"/>
      <c r="T388" s="196"/>
      <c r="AT388" s="191" t="s">
        <v>235</v>
      </c>
      <c r="AU388" s="191" t="s">
        <v>80</v>
      </c>
      <c r="AV388" s="189" t="s">
        <v>80</v>
      </c>
      <c r="AW388" s="189" t="s">
        <v>34</v>
      </c>
      <c r="AX388" s="189" t="s">
        <v>71</v>
      </c>
      <c r="AY388" s="191" t="s">
        <v>175</v>
      </c>
    </row>
    <row r="389" s="197" customFormat="true" ht="12" hidden="false" customHeight="false" outlineLevel="0" collapsed="false">
      <c r="B389" s="198"/>
      <c r="D389" s="178" t="s">
        <v>235</v>
      </c>
      <c r="E389" s="199"/>
      <c r="F389" s="200" t="s">
        <v>241</v>
      </c>
      <c r="H389" s="201" t="n">
        <v>4.2</v>
      </c>
      <c r="L389" s="198"/>
      <c r="M389" s="202"/>
      <c r="N389" s="203"/>
      <c r="O389" s="203"/>
      <c r="P389" s="203"/>
      <c r="Q389" s="203"/>
      <c r="R389" s="203"/>
      <c r="S389" s="203"/>
      <c r="T389" s="204"/>
      <c r="AT389" s="205" t="s">
        <v>235</v>
      </c>
      <c r="AU389" s="205" t="s">
        <v>80</v>
      </c>
      <c r="AV389" s="197" t="s">
        <v>109</v>
      </c>
      <c r="AW389" s="197" t="s">
        <v>34</v>
      </c>
      <c r="AX389" s="197" t="s">
        <v>78</v>
      </c>
      <c r="AY389" s="205" t="s">
        <v>175</v>
      </c>
    </row>
    <row r="390" s="27" customFormat="true" ht="22.5" hidden="false" customHeight="true" outlineLevel="0" collapsed="false">
      <c r="B390" s="166"/>
      <c r="C390" s="167" t="s">
        <v>665</v>
      </c>
      <c r="D390" s="167" t="s">
        <v>176</v>
      </c>
      <c r="E390" s="168" t="s">
        <v>666</v>
      </c>
      <c r="F390" s="169" t="s">
        <v>667</v>
      </c>
      <c r="G390" s="170" t="s">
        <v>188</v>
      </c>
      <c r="H390" s="171" t="n">
        <v>1.453</v>
      </c>
      <c r="I390" s="172"/>
      <c r="J390" s="172" t="n">
        <f aca="false">ROUND(I390*H390,2)</f>
        <v>0</v>
      </c>
      <c r="K390" s="169" t="s">
        <v>301</v>
      </c>
      <c r="L390" s="28"/>
      <c r="M390" s="173"/>
      <c r="N390" s="174" t="s">
        <v>42</v>
      </c>
      <c r="O390" s="175" t="n">
        <v>8.5</v>
      </c>
      <c r="P390" s="175" t="n">
        <f aca="false">O390*H390</f>
        <v>12.3505</v>
      </c>
      <c r="Q390" s="175" t="n">
        <v>0</v>
      </c>
      <c r="R390" s="175" t="n">
        <f aca="false">Q390*H390</f>
        <v>0</v>
      </c>
      <c r="S390" s="175" t="n">
        <v>2.4</v>
      </c>
      <c r="T390" s="176" t="n">
        <f aca="false">S390*H390</f>
        <v>3.4872</v>
      </c>
      <c r="AR390" s="11" t="s">
        <v>109</v>
      </c>
      <c r="AT390" s="11" t="s">
        <v>176</v>
      </c>
      <c r="AU390" s="11" t="s">
        <v>80</v>
      </c>
      <c r="AY390" s="11" t="s">
        <v>175</v>
      </c>
      <c r="BE390" s="177" t="n">
        <f aca="false">IF(N390="základní",J390,0)</f>
        <v>0</v>
      </c>
      <c r="BF390" s="177" t="n">
        <f aca="false">IF(N390="snížená",J390,0)</f>
        <v>0</v>
      </c>
      <c r="BG390" s="177" t="n">
        <f aca="false">IF(N390="zákl. přenesená",J390,0)</f>
        <v>0</v>
      </c>
      <c r="BH390" s="177" t="n">
        <f aca="false">IF(N390="sníž. přenesená",J390,0)</f>
        <v>0</v>
      </c>
      <c r="BI390" s="177" t="n">
        <f aca="false">IF(N390="nulová",J390,0)</f>
        <v>0</v>
      </c>
      <c r="BJ390" s="11" t="s">
        <v>78</v>
      </c>
      <c r="BK390" s="177" t="n">
        <f aca="false">ROUND(I390*H390,2)</f>
        <v>0</v>
      </c>
      <c r="BL390" s="11" t="s">
        <v>109</v>
      </c>
      <c r="BM390" s="11" t="s">
        <v>668</v>
      </c>
    </row>
    <row r="391" s="189" customFormat="true" ht="12" hidden="false" customHeight="false" outlineLevel="0" collapsed="false">
      <c r="B391" s="190"/>
      <c r="D391" s="183" t="s">
        <v>235</v>
      </c>
      <c r="E391" s="191"/>
      <c r="F391" s="192" t="s">
        <v>669</v>
      </c>
      <c r="H391" s="193" t="n">
        <v>1.453</v>
      </c>
      <c r="L391" s="190"/>
      <c r="M391" s="194"/>
      <c r="N391" s="195"/>
      <c r="O391" s="195"/>
      <c r="P391" s="195"/>
      <c r="Q391" s="195"/>
      <c r="R391" s="195"/>
      <c r="S391" s="195"/>
      <c r="T391" s="196"/>
      <c r="AT391" s="191" t="s">
        <v>235</v>
      </c>
      <c r="AU391" s="191" t="s">
        <v>80</v>
      </c>
      <c r="AV391" s="189" t="s">
        <v>80</v>
      </c>
      <c r="AW391" s="189" t="s">
        <v>34</v>
      </c>
      <c r="AX391" s="189" t="s">
        <v>71</v>
      </c>
      <c r="AY391" s="191" t="s">
        <v>175</v>
      </c>
    </row>
    <row r="392" s="197" customFormat="true" ht="12" hidden="false" customHeight="false" outlineLevel="0" collapsed="false">
      <c r="B392" s="198"/>
      <c r="D392" s="178" t="s">
        <v>235</v>
      </c>
      <c r="E392" s="199"/>
      <c r="F392" s="200" t="s">
        <v>241</v>
      </c>
      <c r="H392" s="201" t="n">
        <v>1.453</v>
      </c>
      <c r="L392" s="198"/>
      <c r="M392" s="202"/>
      <c r="N392" s="203"/>
      <c r="O392" s="203"/>
      <c r="P392" s="203"/>
      <c r="Q392" s="203"/>
      <c r="R392" s="203"/>
      <c r="S392" s="203"/>
      <c r="T392" s="204"/>
      <c r="AT392" s="205" t="s">
        <v>235</v>
      </c>
      <c r="AU392" s="205" t="s">
        <v>80</v>
      </c>
      <c r="AV392" s="197" t="s">
        <v>109</v>
      </c>
      <c r="AW392" s="197" t="s">
        <v>34</v>
      </c>
      <c r="AX392" s="197" t="s">
        <v>78</v>
      </c>
      <c r="AY392" s="205" t="s">
        <v>175</v>
      </c>
    </row>
    <row r="393" s="27" customFormat="true" ht="22.5" hidden="false" customHeight="true" outlineLevel="0" collapsed="false">
      <c r="B393" s="166"/>
      <c r="C393" s="167" t="s">
        <v>670</v>
      </c>
      <c r="D393" s="167" t="s">
        <v>176</v>
      </c>
      <c r="E393" s="168" t="s">
        <v>671</v>
      </c>
      <c r="F393" s="169" t="s">
        <v>672</v>
      </c>
      <c r="G393" s="170" t="s">
        <v>188</v>
      </c>
      <c r="H393" s="171" t="n">
        <v>3.003</v>
      </c>
      <c r="I393" s="172"/>
      <c r="J393" s="172" t="n">
        <f aca="false">ROUND(I393*H393,2)</f>
        <v>0</v>
      </c>
      <c r="K393" s="169" t="s">
        <v>301</v>
      </c>
      <c r="L393" s="28"/>
      <c r="M393" s="173"/>
      <c r="N393" s="174" t="s">
        <v>42</v>
      </c>
      <c r="O393" s="175" t="n">
        <v>6.72</v>
      </c>
      <c r="P393" s="175" t="n">
        <f aca="false">O393*H393</f>
        <v>20.18016</v>
      </c>
      <c r="Q393" s="175" t="n">
        <v>0</v>
      </c>
      <c r="R393" s="175" t="n">
        <f aca="false">Q393*H393</f>
        <v>0</v>
      </c>
      <c r="S393" s="175" t="n">
        <v>2.4</v>
      </c>
      <c r="T393" s="176" t="n">
        <f aca="false">S393*H393</f>
        <v>7.2072</v>
      </c>
      <c r="AR393" s="11" t="s">
        <v>109</v>
      </c>
      <c r="AT393" s="11" t="s">
        <v>176</v>
      </c>
      <c r="AU393" s="11" t="s">
        <v>80</v>
      </c>
      <c r="AY393" s="11" t="s">
        <v>175</v>
      </c>
      <c r="BE393" s="177" t="n">
        <f aca="false">IF(N393="základní",J393,0)</f>
        <v>0</v>
      </c>
      <c r="BF393" s="177" t="n">
        <f aca="false">IF(N393="snížená",J393,0)</f>
        <v>0</v>
      </c>
      <c r="BG393" s="177" t="n">
        <f aca="false">IF(N393="zákl. přenesená",J393,0)</f>
        <v>0</v>
      </c>
      <c r="BH393" s="177" t="n">
        <f aca="false">IF(N393="sníž. přenesená",J393,0)</f>
        <v>0</v>
      </c>
      <c r="BI393" s="177" t="n">
        <f aca="false">IF(N393="nulová",J393,0)</f>
        <v>0</v>
      </c>
      <c r="BJ393" s="11" t="s">
        <v>78</v>
      </c>
      <c r="BK393" s="177" t="n">
        <f aca="false">ROUND(I393*H393,2)</f>
        <v>0</v>
      </c>
      <c r="BL393" s="11" t="s">
        <v>109</v>
      </c>
      <c r="BM393" s="11" t="s">
        <v>673</v>
      </c>
    </row>
    <row r="394" s="181" customFormat="true" ht="12" hidden="false" customHeight="false" outlineLevel="0" collapsed="false">
      <c r="B394" s="182"/>
      <c r="D394" s="183" t="s">
        <v>235</v>
      </c>
      <c r="E394" s="184"/>
      <c r="F394" s="185" t="s">
        <v>617</v>
      </c>
      <c r="H394" s="184"/>
      <c r="L394" s="182"/>
      <c r="M394" s="186"/>
      <c r="N394" s="187"/>
      <c r="O394" s="187"/>
      <c r="P394" s="187"/>
      <c r="Q394" s="187"/>
      <c r="R394" s="187"/>
      <c r="S394" s="187"/>
      <c r="T394" s="188"/>
      <c r="AT394" s="184" t="s">
        <v>235</v>
      </c>
      <c r="AU394" s="184" t="s">
        <v>80</v>
      </c>
      <c r="AV394" s="181" t="s">
        <v>78</v>
      </c>
      <c r="AW394" s="181" t="s">
        <v>34</v>
      </c>
      <c r="AX394" s="181" t="s">
        <v>71</v>
      </c>
      <c r="AY394" s="184" t="s">
        <v>175</v>
      </c>
    </row>
    <row r="395" s="189" customFormat="true" ht="12" hidden="false" customHeight="false" outlineLevel="0" collapsed="false">
      <c r="B395" s="190"/>
      <c r="D395" s="183" t="s">
        <v>235</v>
      </c>
      <c r="E395" s="191"/>
      <c r="F395" s="192" t="s">
        <v>674</v>
      </c>
      <c r="H395" s="193" t="n">
        <v>3.003</v>
      </c>
      <c r="L395" s="190"/>
      <c r="M395" s="194"/>
      <c r="N395" s="195"/>
      <c r="O395" s="195"/>
      <c r="P395" s="195"/>
      <c r="Q395" s="195"/>
      <c r="R395" s="195"/>
      <c r="S395" s="195"/>
      <c r="T395" s="196"/>
      <c r="AT395" s="191" t="s">
        <v>235</v>
      </c>
      <c r="AU395" s="191" t="s">
        <v>80</v>
      </c>
      <c r="AV395" s="189" t="s">
        <v>80</v>
      </c>
      <c r="AW395" s="189" t="s">
        <v>34</v>
      </c>
      <c r="AX395" s="189" t="s">
        <v>71</v>
      </c>
      <c r="AY395" s="191" t="s">
        <v>175</v>
      </c>
    </row>
    <row r="396" s="197" customFormat="true" ht="12" hidden="false" customHeight="false" outlineLevel="0" collapsed="false">
      <c r="B396" s="198"/>
      <c r="D396" s="178" t="s">
        <v>235</v>
      </c>
      <c r="E396" s="199"/>
      <c r="F396" s="200" t="s">
        <v>241</v>
      </c>
      <c r="H396" s="201" t="n">
        <v>3.003</v>
      </c>
      <c r="L396" s="198"/>
      <c r="M396" s="202"/>
      <c r="N396" s="203"/>
      <c r="O396" s="203"/>
      <c r="P396" s="203"/>
      <c r="Q396" s="203"/>
      <c r="R396" s="203"/>
      <c r="S396" s="203"/>
      <c r="T396" s="204"/>
      <c r="AT396" s="205" t="s">
        <v>235</v>
      </c>
      <c r="AU396" s="205" t="s">
        <v>80</v>
      </c>
      <c r="AV396" s="197" t="s">
        <v>109</v>
      </c>
      <c r="AW396" s="197" t="s">
        <v>34</v>
      </c>
      <c r="AX396" s="197" t="s">
        <v>78</v>
      </c>
      <c r="AY396" s="205" t="s">
        <v>175</v>
      </c>
    </row>
    <row r="397" s="27" customFormat="true" ht="31.5" hidden="false" customHeight="true" outlineLevel="0" collapsed="false">
      <c r="B397" s="166"/>
      <c r="C397" s="167" t="s">
        <v>675</v>
      </c>
      <c r="D397" s="167" t="s">
        <v>176</v>
      </c>
      <c r="E397" s="168" t="s">
        <v>676</v>
      </c>
      <c r="F397" s="169" t="s">
        <v>677</v>
      </c>
      <c r="G397" s="170" t="s">
        <v>188</v>
      </c>
      <c r="H397" s="171" t="n">
        <v>0.24</v>
      </c>
      <c r="I397" s="172"/>
      <c r="J397" s="172" t="n">
        <f aca="false">ROUND(I397*H397,2)</f>
        <v>0</v>
      </c>
      <c r="K397" s="169" t="s">
        <v>301</v>
      </c>
      <c r="L397" s="28"/>
      <c r="M397" s="173"/>
      <c r="N397" s="174" t="s">
        <v>42</v>
      </c>
      <c r="O397" s="175" t="n">
        <v>10.88</v>
      </c>
      <c r="P397" s="175" t="n">
        <f aca="false">O397*H397</f>
        <v>2.6112</v>
      </c>
      <c r="Q397" s="175" t="n">
        <v>0</v>
      </c>
      <c r="R397" s="175" t="n">
        <f aca="false">Q397*H397</f>
        <v>0</v>
      </c>
      <c r="S397" s="175" t="n">
        <v>2.2</v>
      </c>
      <c r="T397" s="176" t="n">
        <f aca="false">S397*H397</f>
        <v>0.528</v>
      </c>
      <c r="AR397" s="11" t="s">
        <v>109</v>
      </c>
      <c r="AT397" s="11" t="s">
        <v>176</v>
      </c>
      <c r="AU397" s="11" t="s">
        <v>80</v>
      </c>
      <c r="AY397" s="11" t="s">
        <v>175</v>
      </c>
      <c r="BE397" s="177" t="n">
        <f aca="false">IF(N397="základní",J397,0)</f>
        <v>0</v>
      </c>
      <c r="BF397" s="177" t="n">
        <f aca="false">IF(N397="snížená",J397,0)</f>
        <v>0</v>
      </c>
      <c r="BG397" s="177" t="n">
        <f aca="false">IF(N397="zákl. přenesená",J397,0)</f>
        <v>0</v>
      </c>
      <c r="BH397" s="177" t="n">
        <f aca="false">IF(N397="sníž. přenesená",J397,0)</f>
        <v>0</v>
      </c>
      <c r="BI397" s="177" t="n">
        <f aca="false">IF(N397="nulová",J397,0)</f>
        <v>0</v>
      </c>
      <c r="BJ397" s="11" t="s">
        <v>78</v>
      </c>
      <c r="BK397" s="177" t="n">
        <f aca="false">ROUND(I397*H397,2)</f>
        <v>0</v>
      </c>
      <c r="BL397" s="11" t="s">
        <v>109</v>
      </c>
      <c r="BM397" s="11" t="s">
        <v>678</v>
      </c>
    </row>
    <row r="398" s="189" customFormat="true" ht="12" hidden="false" customHeight="false" outlineLevel="0" collapsed="false">
      <c r="B398" s="190"/>
      <c r="D398" s="183" t="s">
        <v>235</v>
      </c>
      <c r="E398" s="191"/>
      <c r="F398" s="192" t="s">
        <v>679</v>
      </c>
      <c r="H398" s="193" t="n">
        <v>0.24</v>
      </c>
      <c r="L398" s="190"/>
      <c r="M398" s="194"/>
      <c r="N398" s="195"/>
      <c r="O398" s="195"/>
      <c r="P398" s="195"/>
      <c r="Q398" s="195"/>
      <c r="R398" s="195"/>
      <c r="S398" s="195"/>
      <c r="T398" s="196"/>
      <c r="AT398" s="191" t="s">
        <v>235</v>
      </c>
      <c r="AU398" s="191" t="s">
        <v>80</v>
      </c>
      <c r="AV398" s="189" t="s">
        <v>80</v>
      </c>
      <c r="AW398" s="189" t="s">
        <v>34</v>
      </c>
      <c r="AX398" s="189" t="s">
        <v>71</v>
      </c>
      <c r="AY398" s="191" t="s">
        <v>175</v>
      </c>
    </row>
    <row r="399" s="197" customFormat="true" ht="12" hidden="false" customHeight="false" outlineLevel="0" collapsed="false">
      <c r="B399" s="198"/>
      <c r="D399" s="178" t="s">
        <v>235</v>
      </c>
      <c r="E399" s="199"/>
      <c r="F399" s="200" t="s">
        <v>241</v>
      </c>
      <c r="H399" s="201" t="n">
        <v>0.24</v>
      </c>
      <c r="L399" s="198"/>
      <c r="M399" s="202"/>
      <c r="N399" s="203"/>
      <c r="O399" s="203"/>
      <c r="P399" s="203"/>
      <c r="Q399" s="203"/>
      <c r="R399" s="203"/>
      <c r="S399" s="203"/>
      <c r="T399" s="204"/>
      <c r="AT399" s="205" t="s">
        <v>235</v>
      </c>
      <c r="AU399" s="205" t="s">
        <v>80</v>
      </c>
      <c r="AV399" s="197" t="s">
        <v>109</v>
      </c>
      <c r="AW399" s="197" t="s">
        <v>34</v>
      </c>
      <c r="AX399" s="197" t="s">
        <v>78</v>
      </c>
      <c r="AY399" s="205" t="s">
        <v>175</v>
      </c>
    </row>
    <row r="400" s="27" customFormat="true" ht="22.5" hidden="false" customHeight="true" outlineLevel="0" collapsed="false">
      <c r="B400" s="166"/>
      <c r="C400" s="167" t="s">
        <v>680</v>
      </c>
      <c r="D400" s="167" t="s">
        <v>176</v>
      </c>
      <c r="E400" s="168" t="s">
        <v>681</v>
      </c>
      <c r="F400" s="169" t="s">
        <v>682</v>
      </c>
      <c r="G400" s="170" t="s">
        <v>188</v>
      </c>
      <c r="H400" s="171" t="n">
        <v>0.24</v>
      </c>
      <c r="I400" s="172"/>
      <c r="J400" s="172" t="n">
        <f aca="false">ROUND(I400*H400,2)</f>
        <v>0</v>
      </c>
      <c r="K400" s="169" t="s">
        <v>301</v>
      </c>
      <c r="L400" s="28"/>
      <c r="M400" s="173"/>
      <c r="N400" s="174" t="s">
        <v>42</v>
      </c>
      <c r="O400" s="175" t="n">
        <v>4.828</v>
      </c>
      <c r="P400" s="175" t="n">
        <f aca="false">O400*H400</f>
        <v>1.15872</v>
      </c>
      <c r="Q400" s="175" t="n">
        <v>0</v>
      </c>
      <c r="R400" s="175" t="n">
        <f aca="false">Q400*H400</f>
        <v>0</v>
      </c>
      <c r="S400" s="175" t="n">
        <v>0.044</v>
      </c>
      <c r="T400" s="176" t="n">
        <f aca="false">S400*H400</f>
        <v>0.01056</v>
      </c>
      <c r="AR400" s="11" t="s">
        <v>109</v>
      </c>
      <c r="AT400" s="11" t="s">
        <v>176</v>
      </c>
      <c r="AU400" s="11" t="s">
        <v>80</v>
      </c>
      <c r="AY400" s="11" t="s">
        <v>175</v>
      </c>
      <c r="BE400" s="177" t="n">
        <f aca="false">IF(N400="základní",J400,0)</f>
        <v>0</v>
      </c>
      <c r="BF400" s="177" t="n">
        <f aca="false">IF(N400="snížená",J400,0)</f>
        <v>0</v>
      </c>
      <c r="BG400" s="177" t="n">
        <f aca="false">IF(N400="zákl. přenesená",J400,0)</f>
        <v>0</v>
      </c>
      <c r="BH400" s="177" t="n">
        <f aca="false">IF(N400="sníž. přenesená",J400,0)</f>
        <v>0</v>
      </c>
      <c r="BI400" s="177" t="n">
        <f aca="false">IF(N400="nulová",J400,0)</f>
        <v>0</v>
      </c>
      <c r="BJ400" s="11" t="s">
        <v>78</v>
      </c>
      <c r="BK400" s="177" t="n">
        <f aca="false">ROUND(I400*H400,2)</f>
        <v>0</v>
      </c>
      <c r="BL400" s="11" t="s">
        <v>109</v>
      </c>
      <c r="BM400" s="11" t="s">
        <v>683</v>
      </c>
    </row>
    <row r="401" s="27" customFormat="true" ht="36" hidden="false" customHeight="false" outlineLevel="0" collapsed="false">
      <c r="B401" s="28"/>
      <c r="D401" s="178" t="s">
        <v>182</v>
      </c>
      <c r="F401" s="179" t="s">
        <v>684</v>
      </c>
      <c r="L401" s="28"/>
      <c r="M401" s="180"/>
      <c r="N401" s="29"/>
      <c r="O401" s="29"/>
      <c r="P401" s="29"/>
      <c r="Q401" s="29"/>
      <c r="R401" s="29"/>
      <c r="S401" s="29"/>
      <c r="T401" s="68"/>
      <c r="AT401" s="11" t="s">
        <v>182</v>
      </c>
      <c r="AU401" s="11" t="s">
        <v>80</v>
      </c>
    </row>
    <row r="402" s="27" customFormat="true" ht="22.5" hidden="false" customHeight="true" outlineLevel="0" collapsed="false">
      <c r="B402" s="166"/>
      <c r="C402" s="167" t="s">
        <v>685</v>
      </c>
      <c r="D402" s="167" t="s">
        <v>176</v>
      </c>
      <c r="E402" s="168" t="s">
        <v>686</v>
      </c>
      <c r="F402" s="169" t="s">
        <v>687</v>
      </c>
      <c r="G402" s="170" t="s">
        <v>194</v>
      </c>
      <c r="H402" s="171" t="n">
        <v>22.413</v>
      </c>
      <c r="I402" s="172"/>
      <c r="J402" s="172" t="n">
        <f aca="false">ROUND(I402*H402,2)</f>
        <v>0</v>
      </c>
      <c r="K402" s="169" t="s">
        <v>301</v>
      </c>
      <c r="L402" s="28"/>
      <c r="M402" s="173"/>
      <c r="N402" s="174" t="s">
        <v>42</v>
      </c>
      <c r="O402" s="175" t="n">
        <v>0.1</v>
      </c>
      <c r="P402" s="175" t="n">
        <f aca="false">O402*H402</f>
        <v>2.2413</v>
      </c>
      <c r="Q402" s="175" t="n">
        <v>0</v>
      </c>
      <c r="R402" s="175" t="n">
        <f aca="false">Q402*H402</f>
        <v>0</v>
      </c>
      <c r="S402" s="175" t="n">
        <v>0.01</v>
      </c>
      <c r="T402" s="176" t="n">
        <f aca="false">S402*H402</f>
        <v>0.22413</v>
      </c>
      <c r="AR402" s="11" t="s">
        <v>109</v>
      </c>
      <c r="AT402" s="11" t="s">
        <v>176</v>
      </c>
      <c r="AU402" s="11" t="s">
        <v>80</v>
      </c>
      <c r="AY402" s="11" t="s">
        <v>175</v>
      </c>
      <c r="BE402" s="177" t="n">
        <f aca="false">IF(N402="základní",J402,0)</f>
        <v>0</v>
      </c>
      <c r="BF402" s="177" t="n">
        <f aca="false">IF(N402="snížená",J402,0)</f>
        <v>0</v>
      </c>
      <c r="BG402" s="177" t="n">
        <f aca="false">IF(N402="zákl. přenesená",J402,0)</f>
        <v>0</v>
      </c>
      <c r="BH402" s="177" t="n">
        <f aca="false">IF(N402="sníž. přenesená",J402,0)</f>
        <v>0</v>
      </c>
      <c r="BI402" s="177" t="n">
        <f aca="false">IF(N402="nulová",J402,0)</f>
        <v>0</v>
      </c>
      <c r="BJ402" s="11" t="s">
        <v>78</v>
      </c>
      <c r="BK402" s="177" t="n">
        <f aca="false">ROUND(I402*H402,2)</f>
        <v>0</v>
      </c>
      <c r="BL402" s="11" t="s">
        <v>109</v>
      </c>
      <c r="BM402" s="11" t="s">
        <v>688</v>
      </c>
    </row>
    <row r="403" s="181" customFormat="true" ht="12" hidden="false" customHeight="false" outlineLevel="0" collapsed="false">
      <c r="B403" s="182"/>
      <c r="D403" s="183" t="s">
        <v>235</v>
      </c>
      <c r="E403" s="184"/>
      <c r="F403" s="185" t="s">
        <v>444</v>
      </c>
      <c r="H403" s="184"/>
      <c r="L403" s="182"/>
      <c r="M403" s="186"/>
      <c r="N403" s="187"/>
      <c r="O403" s="187"/>
      <c r="P403" s="187"/>
      <c r="Q403" s="187"/>
      <c r="R403" s="187"/>
      <c r="S403" s="187"/>
      <c r="T403" s="188"/>
      <c r="AT403" s="184" t="s">
        <v>235</v>
      </c>
      <c r="AU403" s="184" t="s">
        <v>80</v>
      </c>
      <c r="AV403" s="181" t="s">
        <v>78</v>
      </c>
      <c r="AW403" s="181" t="s">
        <v>34</v>
      </c>
      <c r="AX403" s="181" t="s">
        <v>71</v>
      </c>
      <c r="AY403" s="184" t="s">
        <v>175</v>
      </c>
    </row>
    <row r="404" s="189" customFormat="true" ht="12" hidden="false" customHeight="false" outlineLevel="0" collapsed="false">
      <c r="B404" s="190"/>
      <c r="D404" s="183" t="s">
        <v>235</v>
      </c>
      <c r="E404" s="191"/>
      <c r="F404" s="192" t="s">
        <v>445</v>
      </c>
      <c r="H404" s="193" t="n">
        <v>22.413</v>
      </c>
      <c r="L404" s="190"/>
      <c r="M404" s="194"/>
      <c r="N404" s="195"/>
      <c r="O404" s="195"/>
      <c r="P404" s="195"/>
      <c r="Q404" s="195"/>
      <c r="R404" s="195"/>
      <c r="S404" s="195"/>
      <c r="T404" s="196"/>
      <c r="AT404" s="191" t="s">
        <v>235</v>
      </c>
      <c r="AU404" s="191" t="s">
        <v>80</v>
      </c>
      <c r="AV404" s="189" t="s">
        <v>80</v>
      </c>
      <c r="AW404" s="189" t="s">
        <v>34</v>
      </c>
      <c r="AX404" s="189" t="s">
        <v>71</v>
      </c>
      <c r="AY404" s="191" t="s">
        <v>175</v>
      </c>
    </row>
    <row r="405" s="197" customFormat="true" ht="12" hidden="false" customHeight="false" outlineLevel="0" collapsed="false">
      <c r="B405" s="198"/>
      <c r="D405" s="178" t="s">
        <v>235</v>
      </c>
      <c r="E405" s="199"/>
      <c r="F405" s="200" t="s">
        <v>241</v>
      </c>
      <c r="H405" s="201" t="n">
        <v>22.413</v>
      </c>
      <c r="L405" s="198"/>
      <c r="M405" s="202"/>
      <c r="N405" s="203"/>
      <c r="O405" s="203"/>
      <c r="P405" s="203"/>
      <c r="Q405" s="203"/>
      <c r="R405" s="203"/>
      <c r="S405" s="203"/>
      <c r="T405" s="204"/>
      <c r="AT405" s="205" t="s">
        <v>235</v>
      </c>
      <c r="AU405" s="205" t="s">
        <v>80</v>
      </c>
      <c r="AV405" s="197" t="s">
        <v>109</v>
      </c>
      <c r="AW405" s="197" t="s">
        <v>34</v>
      </c>
      <c r="AX405" s="197" t="s">
        <v>78</v>
      </c>
      <c r="AY405" s="205" t="s">
        <v>175</v>
      </c>
    </row>
    <row r="406" s="27" customFormat="true" ht="22.5" hidden="false" customHeight="true" outlineLevel="0" collapsed="false">
      <c r="B406" s="166"/>
      <c r="C406" s="167" t="s">
        <v>689</v>
      </c>
      <c r="D406" s="167" t="s">
        <v>176</v>
      </c>
      <c r="E406" s="168" t="s">
        <v>690</v>
      </c>
      <c r="F406" s="169" t="s">
        <v>691</v>
      </c>
      <c r="G406" s="170" t="s">
        <v>194</v>
      </c>
      <c r="H406" s="171" t="n">
        <v>86.94</v>
      </c>
      <c r="I406" s="172"/>
      <c r="J406" s="172" t="n">
        <f aca="false">ROUND(I406*H406,2)</f>
        <v>0</v>
      </c>
      <c r="K406" s="169" t="s">
        <v>301</v>
      </c>
      <c r="L406" s="28"/>
      <c r="M406" s="173"/>
      <c r="N406" s="174" t="s">
        <v>42</v>
      </c>
      <c r="O406" s="175" t="n">
        <v>0.08</v>
      </c>
      <c r="P406" s="175" t="n">
        <f aca="false">O406*H406</f>
        <v>6.9552</v>
      </c>
      <c r="Q406" s="175" t="n">
        <v>0</v>
      </c>
      <c r="R406" s="175" t="n">
        <f aca="false">Q406*H406</f>
        <v>0</v>
      </c>
      <c r="S406" s="175" t="n">
        <v>0.01</v>
      </c>
      <c r="T406" s="176" t="n">
        <f aca="false">S406*H406</f>
        <v>0.8694</v>
      </c>
      <c r="AR406" s="11" t="s">
        <v>109</v>
      </c>
      <c r="AT406" s="11" t="s">
        <v>176</v>
      </c>
      <c r="AU406" s="11" t="s">
        <v>80</v>
      </c>
      <c r="AY406" s="11" t="s">
        <v>175</v>
      </c>
      <c r="BE406" s="177" t="n">
        <f aca="false">IF(N406="základní",J406,0)</f>
        <v>0</v>
      </c>
      <c r="BF406" s="177" t="n">
        <f aca="false">IF(N406="snížená",J406,0)</f>
        <v>0</v>
      </c>
      <c r="BG406" s="177" t="n">
        <f aca="false">IF(N406="zákl. přenesená",J406,0)</f>
        <v>0</v>
      </c>
      <c r="BH406" s="177" t="n">
        <f aca="false">IF(N406="sníž. přenesená",J406,0)</f>
        <v>0</v>
      </c>
      <c r="BI406" s="177" t="n">
        <f aca="false">IF(N406="nulová",J406,0)</f>
        <v>0</v>
      </c>
      <c r="BJ406" s="11" t="s">
        <v>78</v>
      </c>
      <c r="BK406" s="177" t="n">
        <f aca="false">ROUND(I406*H406,2)</f>
        <v>0</v>
      </c>
      <c r="BL406" s="11" t="s">
        <v>109</v>
      </c>
      <c r="BM406" s="11" t="s">
        <v>692</v>
      </c>
    </row>
    <row r="407" s="181" customFormat="true" ht="12" hidden="false" customHeight="false" outlineLevel="0" collapsed="false">
      <c r="B407" s="182"/>
      <c r="D407" s="183" t="s">
        <v>235</v>
      </c>
      <c r="E407" s="184"/>
      <c r="F407" s="185" t="s">
        <v>444</v>
      </c>
      <c r="H407" s="184"/>
      <c r="L407" s="182"/>
      <c r="M407" s="186"/>
      <c r="N407" s="187"/>
      <c r="O407" s="187"/>
      <c r="P407" s="187"/>
      <c r="Q407" s="187"/>
      <c r="R407" s="187"/>
      <c r="S407" s="187"/>
      <c r="T407" s="188"/>
      <c r="AT407" s="184" t="s">
        <v>235</v>
      </c>
      <c r="AU407" s="184" t="s">
        <v>80</v>
      </c>
      <c r="AV407" s="181" t="s">
        <v>78</v>
      </c>
      <c r="AW407" s="181" t="s">
        <v>34</v>
      </c>
      <c r="AX407" s="181" t="s">
        <v>71</v>
      </c>
      <c r="AY407" s="184" t="s">
        <v>175</v>
      </c>
    </row>
    <row r="408" s="189" customFormat="true" ht="12" hidden="false" customHeight="false" outlineLevel="0" collapsed="false">
      <c r="B408" s="190"/>
      <c r="D408" s="183" t="s">
        <v>235</v>
      </c>
      <c r="E408" s="191"/>
      <c r="F408" s="192" t="s">
        <v>464</v>
      </c>
      <c r="H408" s="193" t="n">
        <v>86.94</v>
      </c>
      <c r="L408" s="190"/>
      <c r="M408" s="194"/>
      <c r="N408" s="195"/>
      <c r="O408" s="195"/>
      <c r="P408" s="195"/>
      <c r="Q408" s="195"/>
      <c r="R408" s="195"/>
      <c r="S408" s="195"/>
      <c r="T408" s="196"/>
      <c r="AT408" s="191" t="s">
        <v>235</v>
      </c>
      <c r="AU408" s="191" t="s">
        <v>80</v>
      </c>
      <c r="AV408" s="189" t="s">
        <v>80</v>
      </c>
      <c r="AW408" s="189" t="s">
        <v>34</v>
      </c>
      <c r="AX408" s="189" t="s">
        <v>71</v>
      </c>
      <c r="AY408" s="191" t="s">
        <v>175</v>
      </c>
    </row>
    <row r="409" s="197" customFormat="true" ht="12" hidden="false" customHeight="false" outlineLevel="0" collapsed="false">
      <c r="B409" s="198"/>
      <c r="D409" s="178" t="s">
        <v>235</v>
      </c>
      <c r="E409" s="199"/>
      <c r="F409" s="200" t="s">
        <v>241</v>
      </c>
      <c r="H409" s="201" t="n">
        <v>86.94</v>
      </c>
      <c r="L409" s="198"/>
      <c r="M409" s="202"/>
      <c r="N409" s="203"/>
      <c r="O409" s="203"/>
      <c r="P409" s="203"/>
      <c r="Q409" s="203"/>
      <c r="R409" s="203"/>
      <c r="S409" s="203"/>
      <c r="T409" s="204"/>
      <c r="AT409" s="205" t="s">
        <v>235</v>
      </c>
      <c r="AU409" s="205" t="s">
        <v>80</v>
      </c>
      <c r="AV409" s="197" t="s">
        <v>109</v>
      </c>
      <c r="AW409" s="197" t="s">
        <v>34</v>
      </c>
      <c r="AX409" s="197" t="s">
        <v>78</v>
      </c>
      <c r="AY409" s="205" t="s">
        <v>175</v>
      </c>
    </row>
    <row r="410" s="27" customFormat="true" ht="31.5" hidden="false" customHeight="true" outlineLevel="0" collapsed="false">
      <c r="B410" s="166"/>
      <c r="C410" s="167" t="s">
        <v>693</v>
      </c>
      <c r="D410" s="167" t="s">
        <v>176</v>
      </c>
      <c r="E410" s="168" t="s">
        <v>694</v>
      </c>
      <c r="F410" s="169" t="s">
        <v>695</v>
      </c>
      <c r="G410" s="170" t="s">
        <v>194</v>
      </c>
      <c r="H410" s="171" t="n">
        <v>33.133</v>
      </c>
      <c r="I410" s="172"/>
      <c r="J410" s="172" t="n">
        <f aca="false">ROUND(I410*H410,2)</f>
        <v>0</v>
      </c>
      <c r="K410" s="169" t="s">
        <v>301</v>
      </c>
      <c r="L410" s="28"/>
      <c r="M410" s="173"/>
      <c r="N410" s="174" t="s">
        <v>42</v>
      </c>
      <c r="O410" s="175" t="n">
        <v>0.22</v>
      </c>
      <c r="P410" s="175" t="n">
        <f aca="false">O410*H410</f>
        <v>7.28926</v>
      </c>
      <c r="Q410" s="175" t="n">
        <v>0</v>
      </c>
      <c r="R410" s="175" t="n">
        <f aca="false">Q410*H410</f>
        <v>0</v>
      </c>
      <c r="S410" s="175" t="n">
        <v>0.059</v>
      </c>
      <c r="T410" s="176" t="n">
        <f aca="false">S410*H410</f>
        <v>1.954847</v>
      </c>
      <c r="AR410" s="11" t="s">
        <v>109</v>
      </c>
      <c r="AT410" s="11" t="s">
        <v>176</v>
      </c>
      <c r="AU410" s="11" t="s">
        <v>80</v>
      </c>
      <c r="AY410" s="11" t="s">
        <v>175</v>
      </c>
      <c r="BE410" s="177" t="n">
        <f aca="false">IF(N410="základní",J410,0)</f>
        <v>0</v>
      </c>
      <c r="BF410" s="177" t="n">
        <f aca="false">IF(N410="snížená",J410,0)</f>
        <v>0</v>
      </c>
      <c r="BG410" s="177" t="n">
        <f aca="false">IF(N410="zákl. přenesená",J410,0)</f>
        <v>0</v>
      </c>
      <c r="BH410" s="177" t="n">
        <f aca="false">IF(N410="sníž. přenesená",J410,0)</f>
        <v>0</v>
      </c>
      <c r="BI410" s="177" t="n">
        <f aca="false">IF(N410="nulová",J410,0)</f>
        <v>0</v>
      </c>
      <c r="BJ410" s="11" t="s">
        <v>78</v>
      </c>
      <c r="BK410" s="177" t="n">
        <f aca="false">ROUND(I410*H410,2)</f>
        <v>0</v>
      </c>
      <c r="BL410" s="11" t="s">
        <v>109</v>
      </c>
      <c r="BM410" s="11" t="s">
        <v>696</v>
      </c>
    </row>
    <row r="411" s="181" customFormat="true" ht="12" hidden="false" customHeight="false" outlineLevel="0" collapsed="false">
      <c r="B411" s="182"/>
      <c r="D411" s="183" t="s">
        <v>235</v>
      </c>
      <c r="E411" s="184"/>
      <c r="F411" s="185" t="s">
        <v>311</v>
      </c>
      <c r="H411" s="184"/>
      <c r="L411" s="182"/>
      <c r="M411" s="186"/>
      <c r="N411" s="187"/>
      <c r="O411" s="187"/>
      <c r="P411" s="187"/>
      <c r="Q411" s="187"/>
      <c r="R411" s="187"/>
      <c r="S411" s="187"/>
      <c r="T411" s="188"/>
      <c r="AT411" s="184" t="s">
        <v>235</v>
      </c>
      <c r="AU411" s="184" t="s">
        <v>80</v>
      </c>
      <c r="AV411" s="181" t="s">
        <v>78</v>
      </c>
      <c r="AW411" s="181" t="s">
        <v>34</v>
      </c>
      <c r="AX411" s="181" t="s">
        <v>71</v>
      </c>
      <c r="AY411" s="184" t="s">
        <v>175</v>
      </c>
    </row>
    <row r="412" s="189" customFormat="true" ht="12" hidden="false" customHeight="false" outlineLevel="0" collapsed="false">
      <c r="B412" s="190"/>
      <c r="D412" s="183" t="s">
        <v>235</v>
      </c>
      <c r="E412" s="191"/>
      <c r="F412" s="192" t="s">
        <v>566</v>
      </c>
      <c r="H412" s="193" t="n">
        <v>29.633</v>
      </c>
      <c r="L412" s="190"/>
      <c r="M412" s="194"/>
      <c r="N412" s="195"/>
      <c r="O412" s="195"/>
      <c r="P412" s="195"/>
      <c r="Q412" s="195"/>
      <c r="R412" s="195"/>
      <c r="S412" s="195"/>
      <c r="T412" s="196"/>
      <c r="AT412" s="191" t="s">
        <v>235</v>
      </c>
      <c r="AU412" s="191" t="s">
        <v>80</v>
      </c>
      <c r="AV412" s="189" t="s">
        <v>80</v>
      </c>
      <c r="AW412" s="189" t="s">
        <v>34</v>
      </c>
      <c r="AX412" s="189" t="s">
        <v>71</v>
      </c>
      <c r="AY412" s="191" t="s">
        <v>175</v>
      </c>
    </row>
    <row r="413" s="189" customFormat="true" ht="12" hidden="false" customHeight="false" outlineLevel="0" collapsed="false">
      <c r="B413" s="190"/>
      <c r="D413" s="183" t="s">
        <v>235</v>
      </c>
      <c r="E413" s="191"/>
      <c r="F413" s="192" t="s">
        <v>567</v>
      </c>
      <c r="H413" s="193" t="n">
        <v>3.5</v>
      </c>
      <c r="L413" s="190"/>
      <c r="M413" s="194"/>
      <c r="N413" s="195"/>
      <c r="O413" s="195"/>
      <c r="P413" s="195"/>
      <c r="Q413" s="195"/>
      <c r="R413" s="195"/>
      <c r="S413" s="195"/>
      <c r="T413" s="196"/>
      <c r="AT413" s="191" t="s">
        <v>235</v>
      </c>
      <c r="AU413" s="191" t="s">
        <v>80</v>
      </c>
      <c r="AV413" s="189" t="s">
        <v>80</v>
      </c>
      <c r="AW413" s="189" t="s">
        <v>34</v>
      </c>
      <c r="AX413" s="189" t="s">
        <v>71</v>
      </c>
      <c r="AY413" s="191" t="s">
        <v>175</v>
      </c>
    </row>
    <row r="414" s="197" customFormat="true" ht="12" hidden="false" customHeight="false" outlineLevel="0" collapsed="false">
      <c r="B414" s="198"/>
      <c r="D414" s="178" t="s">
        <v>235</v>
      </c>
      <c r="E414" s="199"/>
      <c r="F414" s="200" t="s">
        <v>241</v>
      </c>
      <c r="H414" s="201" t="n">
        <v>33.133</v>
      </c>
      <c r="L414" s="198"/>
      <c r="M414" s="202"/>
      <c r="N414" s="203"/>
      <c r="O414" s="203"/>
      <c r="P414" s="203"/>
      <c r="Q414" s="203"/>
      <c r="R414" s="203"/>
      <c r="S414" s="203"/>
      <c r="T414" s="204"/>
      <c r="AT414" s="205" t="s">
        <v>235</v>
      </c>
      <c r="AU414" s="205" t="s">
        <v>80</v>
      </c>
      <c r="AV414" s="197" t="s">
        <v>109</v>
      </c>
      <c r="AW414" s="197" t="s">
        <v>34</v>
      </c>
      <c r="AX414" s="197" t="s">
        <v>78</v>
      </c>
      <c r="AY414" s="205" t="s">
        <v>175</v>
      </c>
    </row>
    <row r="415" s="27" customFormat="true" ht="31.5" hidden="false" customHeight="true" outlineLevel="0" collapsed="false">
      <c r="B415" s="166"/>
      <c r="C415" s="167" t="s">
        <v>697</v>
      </c>
      <c r="D415" s="167" t="s">
        <v>176</v>
      </c>
      <c r="E415" s="168" t="s">
        <v>694</v>
      </c>
      <c r="F415" s="169" t="s">
        <v>695</v>
      </c>
      <c r="G415" s="170" t="s">
        <v>194</v>
      </c>
      <c r="H415" s="171" t="n">
        <v>22.965</v>
      </c>
      <c r="I415" s="172"/>
      <c r="J415" s="172" t="n">
        <f aca="false">ROUND(I415*H415,2)</f>
        <v>0</v>
      </c>
      <c r="K415" s="169" t="s">
        <v>301</v>
      </c>
      <c r="L415" s="28"/>
      <c r="M415" s="173"/>
      <c r="N415" s="174" t="s">
        <v>42</v>
      </c>
      <c r="O415" s="175" t="n">
        <v>0.22</v>
      </c>
      <c r="P415" s="175" t="n">
        <f aca="false">O415*H415</f>
        <v>5.0523</v>
      </c>
      <c r="Q415" s="175" t="n">
        <v>0</v>
      </c>
      <c r="R415" s="175" t="n">
        <f aca="false">Q415*H415</f>
        <v>0</v>
      </c>
      <c r="S415" s="175" t="n">
        <v>0.059</v>
      </c>
      <c r="T415" s="176" t="n">
        <f aca="false">S415*H415</f>
        <v>1.354935</v>
      </c>
      <c r="AR415" s="11" t="s">
        <v>109</v>
      </c>
      <c r="AT415" s="11" t="s">
        <v>176</v>
      </c>
      <c r="AU415" s="11" t="s">
        <v>80</v>
      </c>
      <c r="AY415" s="11" t="s">
        <v>175</v>
      </c>
      <c r="BE415" s="177" t="n">
        <f aca="false">IF(N415="základní",J415,0)</f>
        <v>0</v>
      </c>
      <c r="BF415" s="177" t="n">
        <f aca="false">IF(N415="snížená",J415,0)</f>
        <v>0</v>
      </c>
      <c r="BG415" s="177" t="n">
        <f aca="false">IF(N415="zákl. přenesená",J415,0)</f>
        <v>0</v>
      </c>
      <c r="BH415" s="177" t="n">
        <f aca="false">IF(N415="sníž. přenesená",J415,0)</f>
        <v>0</v>
      </c>
      <c r="BI415" s="177" t="n">
        <f aca="false">IF(N415="nulová",J415,0)</f>
        <v>0</v>
      </c>
      <c r="BJ415" s="11" t="s">
        <v>78</v>
      </c>
      <c r="BK415" s="177" t="n">
        <f aca="false">ROUND(I415*H415,2)</f>
        <v>0</v>
      </c>
      <c r="BL415" s="11" t="s">
        <v>109</v>
      </c>
      <c r="BM415" s="11" t="s">
        <v>698</v>
      </c>
    </row>
    <row r="416" s="181" customFormat="true" ht="12" hidden="false" customHeight="false" outlineLevel="0" collapsed="false">
      <c r="B416" s="182"/>
      <c r="D416" s="183" t="s">
        <v>235</v>
      </c>
      <c r="E416" s="184"/>
      <c r="F416" s="185" t="s">
        <v>469</v>
      </c>
      <c r="H416" s="184"/>
      <c r="L416" s="182"/>
      <c r="M416" s="186"/>
      <c r="N416" s="187"/>
      <c r="O416" s="187"/>
      <c r="P416" s="187"/>
      <c r="Q416" s="187"/>
      <c r="R416" s="187"/>
      <c r="S416" s="187"/>
      <c r="T416" s="188"/>
      <c r="AT416" s="184" t="s">
        <v>235</v>
      </c>
      <c r="AU416" s="184" t="s">
        <v>80</v>
      </c>
      <c r="AV416" s="181" t="s">
        <v>78</v>
      </c>
      <c r="AW416" s="181" t="s">
        <v>34</v>
      </c>
      <c r="AX416" s="181" t="s">
        <v>71</v>
      </c>
      <c r="AY416" s="184" t="s">
        <v>175</v>
      </c>
    </row>
    <row r="417" s="189" customFormat="true" ht="12" hidden="false" customHeight="false" outlineLevel="0" collapsed="false">
      <c r="B417" s="190"/>
      <c r="D417" s="183" t="s">
        <v>235</v>
      </c>
      <c r="E417" s="191"/>
      <c r="F417" s="192" t="s">
        <v>561</v>
      </c>
      <c r="H417" s="193" t="n">
        <v>22.965</v>
      </c>
      <c r="L417" s="190"/>
      <c r="M417" s="194"/>
      <c r="N417" s="195"/>
      <c r="O417" s="195"/>
      <c r="P417" s="195"/>
      <c r="Q417" s="195"/>
      <c r="R417" s="195"/>
      <c r="S417" s="195"/>
      <c r="T417" s="196"/>
      <c r="AT417" s="191" t="s">
        <v>235</v>
      </c>
      <c r="AU417" s="191" t="s">
        <v>80</v>
      </c>
      <c r="AV417" s="189" t="s">
        <v>80</v>
      </c>
      <c r="AW417" s="189" t="s">
        <v>34</v>
      </c>
      <c r="AX417" s="189" t="s">
        <v>71</v>
      </c>
      <c r="AY417" s="191" t="s">
        <v>175</v>
      </c>
    </row>
    <row r="418" s="197" customFormat="true" ht="12" hidden="false" customHeight="false" outlineLevel="0" collapsed="false">
      <c r="B418" s="198"/>
      <c r="D418" s="178" t="s">
        <v>235</v>
      </c>
      <c r="E418" s="199"/>
      <c r="F418" s="200" t="s">
        <v>241</v>
      </c>
      <c r="H418" s="201" t="n">
        <v>22.965</v>
      </c>
      <c r="L418" s="198"/>
      <c r="M418" s="202"/>
      <c r="N418" s="203"/>
      <c r="O418" s="203"/>
      <c r="P418" s="203"/>
      <c r="Q418" s="203"/>
      <c r="R418" s="203"/>
      <c r="S418" s="203"/>
      <c r="T418" s="204"/>
      <c r="AT418" s="205" t="s">
        <v>235</v>
      </c>
      <c r="AU418" s="205" t="s">
        <v>80</v>
      </c>
      <c r="AV418" s="197" t="s">
        <v>109</v>
      </c>
      <c r="AW418" s="197" t="s">
        <v>34</v>
      </c>
      <c r="AX418" s="197" t="s">
        <v>78</v>
      </c>
      <c r="AY418" s="205" t="s">
        <v>175</v>
      </c>
    </row>
    <row r="419" s="27" customFormat="true" ht="22.5" hidden="false" customHeight="true" outlineLevel="0" collapsed="false">
      <c r="B419" s="166"/>
      <c r="C419" s="167" t="s">
        <v>699</v>
      </c>
      <c r="D419" s="167" t="s">
        <v>176</v>
      </c>
      <c r="E419" s="168" t="s">
        <v>700</v>
      </c>
      <c r="F419" s="169" t="s">
        <v>701</v>
      </c>
      <c r="G419" s="170" t="s">
        <v>194</v>
      </c>
      <c r="H419" s="171" t="n">
        <v>296.035</v>
      </c>
      <c r="I419" s="172"/>
      <c r="J419" s="172" t="n">
        <f aca="false">ROUND(I419*H419,2)</f>
        <v>0</v>
      </c>
      <c r="K419" s="169" t="s">
        <v>301</v>
      </c>
      <c r="L419" s="28"/>
      <c r="M419" s="173"/>
      <c r="N419" s="174" t="s">
        <v>42</v>
      </c>
      <c r="O419" s="175" t="n">
        <v>0.116</v>
      </c>
      <c r="P419" s="175" t="n">
        <f aca="false">O419*H419</f>
        <v>34.34006</v>
      </c>
      <c r="Q419" s="175" t="n">
        <v>0</v>
      </c>
      <c r="R419" s="175" t="n">
        <f aca="false">Q419*H419</f>
        <v>0</v>
      </c>
      <c r="S419" s="175" t="n">
        <v>0.016</v>
      </c>
      <c r="T419" s="176" t="n">
        <f aca="false">S419*H419</f>
        <v>4.73656</v>
      </c>
      <c r="AR419" s="11" t="s">
        <v>109</v>
      </c>
      <c r="AT419" s="11" t="s">
        <v>176</v>
      </c>
      <c r="AU419" s="11" t="s">
        <v>80</v>
      </c>
      <c r="AY419" s="11" t="s">
        <v>175</v>
      </c>
      <c r="BE419" s="177" t="n">
        <f aca="false">IF(N419="základní",J419,0)</f>
        <v>0</v>
      </c>
      <c r="BF419" s="177" t="n">
        <f aca="false">IF(N419="snížená",J419,0)</f>
        <v>0</v>
      </c>
      <c r="BG419" s="177" t="n">
        <f aca="false">IF(N419="zákl. přenesená",J419,0)</f>
        <v>0</v>
      </c>
      <c r="BH419" s="177" t="n">
        <f aca="false">IF(N419="sníž. přenesená",J419,0)</f>
        <v>0</v>
      </c>
      <c r="BI419" s="177" t="n">
        <f aca="false">IF(N419="nulová",J419,0)</f>
        <v>0</v>
      </c>
      <c r="BJ419" s="11" t="s">
        <v>78</v>
      </c>
      <c r="BK419" s="177" t="n">
        <f aca="false">ROUND(I419*H419,2)</f>
        <v>0</v>
      </c>
      <c r="BL419" s="11" t="s">
        <v>109</v>
      </c>
      <c r="BM419" s="11" t="s">
        <v>702</v>
      </c>
    </row>
    <row r="420" s="189" customFormat="true" ht="12" hidden="false" customHeight="false" outlineLevel="0" collapsed="false">
      <c r="B420" s="190"/>
      <c r="D420" s="183" t="s">
        <v>235</v>
      </c>
      <c r="E420" s="191"/>
      <c r="F420" s="192" t="s">
        <v>480</v>
      </c>
      <c r="H420" s="193" t="n">
        <v>296.035</v>
      </c>
      <c r="L420" s="190"/>
      <c r="M420" s="194"/>
      <c r="N420" s="195"/>
      <c r="O420" s="195"/>
      <c r="P420" s="195"/>
      <c r="Q420" s="195"/>
      <c r="R420" s="195"/>
      <c r="S420" s="195"/>
      <c r="T420" s="196"/>
      <c r="AT420" s="191" t="s">
        <v>235</v>
      </c>
      <c r="AU420" s="191" t="s">
        <v>80</v>
      </c>
      <c r="AV420" s="189" t="s">
        <v>80</v>
      </c>
      <c r="AW420" s="189" t="s">
        <v>34</v>
      </c>
      <c r="AX420" s="189" t="s">
        <v>71</v>
      </c>
      <c r="AY420" s="191" t="s">
        <v>175</v>
      </c>
    </row>
    <row r="421" s="197" customFormat="true" ht="12" hidden="false" customHeight="false" outlineLevel="0" collapsed="false">
      <c r="B421" s="198"/>
      <c r="D421" s="178" t="s">
        <v>235</v>
      </c>
      <c r="E421" s="199"/>
      <c r="F421" s="200" t="s">
        <v>241</v>
      </c>
      <c r="H421" s="201" t="n">
        <v>296.035</v>
      </c>
      <c r="L421" s="198"/>
      <c r="M421" s="202"/>
      <c r="N421" s="203"/>
      <c r="O421" s="203"/>
      <c r="P421" s="203"/>
      <c r="Q421" s="203"/>
      <c r="R421" s="203"/>
      <c r="S421" s="203"/>
      <c r="T421" s="204"/>
      <c r="AT421" s="205" t="s">
        <v>235</v>
      </c>
      <c r="AU421" s="205" t="s">
        <v>80</v>
      </c>
      <c r="AV421" s="197" t="s">
        <v>109</v>
      </c>
      <c r="AW421" s="197" t="s">
        <v>34</v>
      </c>
      <c r="AX421" s="197" t="s">
        <v>78</v>
      </c>
      <c r="AY421" s="205" t="s">
        <v>175</v>
      </c>
    </row>
    <row r="422" s="27" customFormat="true" ht="22.5" hidden="false" customHeight="true" outlineLevel="0" collapsed="false">
      <c r="B422" s="166"/>
      <c r="C422" s="167" t="s">
        <v>703</v>
      </c>
      <c r="D422" s="167" t="s">
        <v>176</v>
      </c>
      <c r="E422" s="168" t="s">
        <v>704</v>
      </c>
      <c r="F422" s="169" t="s">
        <v>705</v>
      </c>
      <c r="G422" s="170" t="s">
        <v>194</v>
      </c>
      <c r="H422" s="171" t="n">
        <v>22.965</v>
      </c>
      <c r="I422" s="172"/>
      <c r="J422" s="172" t="n">
        <f aca="false">ROUND(I422*H422,2)</f>
        <v>0</v>
      </c>
      <c r="K422" s="169" t="s">
        <v>301</v>
      </c>
      <c r="L422" s="28"/>
      <c r="M422" s="173"/>
      <c r="N422" s="174" t="s">
        <v>42</v>
      </c>
      <c r="O422" s="175" t="n">
        <v>0.39</v>
      </c>
      <c r="P422" s="175" t="n">
        <f aca="false">O422*H422</f>
        <v>8.95635</v>
      </c>
      <c r="Q422" s="175" t="n">
        <v>0</v>
      </c>
      <c r="R422" s="175" t="n">
        <f aca="false">Q422*H422</f>
        <v>0</v>
      </c>
      <c r="S422" s="175" t="n">
        <v>0.089</v>
      </c>
      <c r="T422" s="176" t="n">
        <f aca="false">S422*H422</f>
        <v>2.043885</v>
      </c>
      <c r="AR422" s="11" t="s">
        <v>109</v>
      </c>
      <c r="AT422" s="11" t="s">
        <v>176</v>
      </c>
      <c r="AU422" s="11" t="s">
        <v>80</v>
      </c>
      <c r="AY422" s="11" t="s">
        <v>175</v>
      </c>
      <c r="BE422" s="177" t="n">
        <f aca="false">IF(N422="základní",J422,0)</f>
        <v>0</v>
      </c>
      <c r="BF422" s="177" t="n">
        <f aca="false">IF(N422="snížená",J422,0)</f>
        <v>0</v>
      </c>
      <c r="BG422" s="177" t="n">
        <f aca="false">IF(N422="zákl. přenesená",J422,0)</f>
        <v>0</v>
      </c>
      <c r="BH422" s="177" t="n">
        <f aca="false">IF(N422="sníž. přenesená",J422,0)</f>
        <v>0</v>
      </c>
      <c r="BI422" s="177" t="n">
        <f aca="false">IF(N422="nulová",J422,0)</f>
        <v>0</v>
      </c>
      <c r="BJ422" s="11" t="s">
        <v>78</v>
      </c>
      <c r="BK422" s="177" t="n">
        <f aca="false">ROUND(I422*H422,2)</f>
        <v>0</v>
      </c>
      <c r="BL422" s="11" t="s">
        <v>109</v>
      </c>
      <c r="BM422" s="11" t="s">
        <v>706</v>
      </c>
    </row>
    <row r="423" s="181" customFormat="true" ht="12" hidden="false" customHeight="false" outlineLevel="0" collapsed="false">
      <c r="B423" s="182"/>
      <c r="D423" s="183" t="s">
        <v>235</v>
      </c>
      <c r="E423" s="184"/>
      <c r="F423" s="185" t="s">
        <v>469</v>
      </c>
      <c r="H423" s="184"/>
      <c r="L423" s="182"/>
      <c r="M423" s="186"/>
      <c r="N423" s="187"/>
      <c r="O423" s="187"/>
      <c r="P423" s="187"/>
      <c r="Q423" s="187"/>
      <c r="R423" s="187"/>
      <c r="S423" s="187"/>
      <c r="T423" s="188"/>
      <c r="AT423" s="184" t="s">
        <v>235</v>
      </c>
      <c r="AU423" s="184" t="s">
        <v>80</v>
      </c>
      <c r="AV423" s="181" t="s">
        <v>78</v>
      </c>
      <c r="AW423" s="181" t="s">
        <v>34</v>
      </c>
      <c r="AX423" s="181" t="s">
        <v>71</v>
      </c>
      <c r="AY423" s="184" t="s">
        <v>175</v>
      </c>
    </row>
    <row r="424" s="189" customFormat="true" ht="12" hidden="false" customHeight="false" outlineLevel="0" collapsed="false">
      <c r="B424" s="190"/>
      <c r="D424" s="183" t="s">
        <v>235</v>
      </c>
      <c r="E424" s="191"/>
      <c r="F424" s="192" t="s">
        <v>561</v>
      </c>
      <c r="H424" s="193" t="n">
        <v>22.965</v>
      </c>
      <c r="L424" s="190"/>
      <c r="M424" s="194"/>
      <c r="N424" s="195"/>
      <c r="O424" s="195"/>
      <c r="P424" s="195"/>
      <c r="Q424" s="195"/>
      <c r="R424" s="195"/>
      <c r="S424" s="195"/>
      <c r="T424" s="196"/>
      <c r="AT424" s="191" t="s">
        <v>235</v>
      </c>
      <c r="AU424" s="191" t="s">
        <v>80</v>
      </c>
      <c r="AV424" s="189" t="s">
        <v>80</v>
      </c>
      <c r="AW424" s="189" t="s">
        <v>34</v>
      </c>
      <c r="AX424" s="189" t="s">
        <v>71</v>
      </c>
      <c r="AY424" s="191" t="s">
        <v>175</v>
      </c>
    </row>
    <row r="425" s="197" customFormat="true" ht="12" hidden="false" customHeight="false" outlineLevel="0" collapsed="false">
      <c r="B425" s="198"/>
      <c r="D425" s="183" t="s">
        <v>235</v>
      </c>
      <c r="E425" s="205"/>
      <c r="F425" s="230" t="s">
        <v>241</v>
      </c>
      <c r="H425" s="231" t="n">
        <v>22.965</v>
      </c>
      <c r="L425" s="198"/>
      <c r="M425" s="202"/>
      <c r="N425" s="203"/>
      <c r="O425" s="203"/>
      <c r="P425" s="203"/>
      <c r="Q425" s="203"/>
      <c r="R425" s="203"/>
      <c r="S425" s="203"/>
      <c r="T425" s="204"/>
      <c r="AT425" s="205" t="s">
        <v>235</v>
      </c>
      <c r="AU425" s="205" t="s">
        <v>80</v>
      </c>
      <c r="AV425" s="197" t="s">
        <v>109</v>
      </c>
      <c r="AW425" s="197" t="s">
        <v>34</v>
      </c>
      <c r="AX425" s="197" t="s">
        <v>78</v>
      </c>
      <c r="AY425" s="205" t="s">
        <v>175</v>
      </c>
    </row>
    <row r="426" s="154" customFormat="true" ht="22.35" hidden="false" customHeight="true" outlineLevel="0" collapsed="false">
      <c r="B426" s="155"/>
      <c r="D426" s="156" t="s">
        <v>70</v>
      </c>
      <c r="E426" s="218" t="s">
        <v>707</v>
      </c>
      <c r="F426" s="218" t="s">
        <v>708</v>
      </c>
      <c r="J426" s="219" t="n">
        <f aca="false">BK426</f>
        <v>0</v>
      </c>
      <c r="L426" s="155"/>
      <c r="M426" s="159"/>
      <c r="N426" s="160"/>
      <c r="O426" s="160"/>
      <c r="P426" s="161" t="n">
        <f aca="false">SUM(P427:P455)</f>
        <v>0</v>
      </c>
      <c r="Q426" s="160"/>
      <c r="R426" s="161" t="n">
        <f aca="false">SUM(R427:R455)</f>
        <v>0</v>
      </c>
      <c r="S426" s="160"/>
      <c r="T426" s="162" t="n">
        <f aca="false">SUM(T427:T455)</f>
        <v>0</v>
      </c>
      <c r="AR426" s="163" t="s">
        <v>78</v>
      </c>
      <c r="AT426" s="164" t="s">
        <v>70</v>
      </c>
      <c r="AU426" s="164" t="s">
        <v>80</v>
      </c>
      <c r="AY426" s="163" t="s">
        <v>175</v>
      </c>
      <c r="BK426" s="165" t="n">
        <f aca="false">SUM(BK427:BK455)</f>
        <v>0</v>
      </c>
    </row>
    <row r="427" s="27" customFormat="true" ht="22.5" hidden="false" customHeight="true" outlineLevel="0" collapsed="false">
      <c r="B427" s="166"/>
      <c r="C427" s="167" t="s">
        <v>709</v>
      </c>
      <c r="D427" s="167" t="s">
        <v>176</v>
      </c>
      <c r="E427" s="168" t="s">
        <v>710</v>
      </c>
      <c r="F427" s="169" t="s">
        <v>711</v>
      </c>
      <c r="G427" s="170" t="s">
        <v>712</v>
      </c>
      <c r="H427" s="171" t="n">
        <v>180</v>
      </c>
      <c r="I427" s="172"/>
      <c r="J427" s="172" t="n">
        <f aca="false">ROUND(I427*H427,2)</f>
        <v>0</v>
      </c>
      <c r="K427" s="169"/>
      <c r="L427" s="28"/>
      <c r="M427" s="173"/>
      <c r="N427" s="174" t="s">
        <v>42</v>
      </c>
      <c r="O427" s="175" t="n">
        <v>0</v>
      </c>
      <c r="P427" s="175" t="n">
        <f aca="false">O427*H427</f>
        <v>0</v>
      </c>
      <c r="Q427" s="175" t="n">
        <v>0</v>
      </c>
      <c r="R427" s="175" t="n">
        <f aca="false">Q427*H427</f>
        <v>0</v>
      </c>
      <c r="S427" s="175" t="n">
        <v>0</v>
      </c>
      <c r="T427" s="176" t="n">
        <f aca="false">S427*H427</f>
        <v>0</v>
      </c>
      <c r="AR427" s="11" t="s">
        <v>109</v>
      </c>
      <c r="AT427" s="11" t="s">
        <v>176</v>
      </c>
      <c r="AU427" s="11" t="s">
        <v>102</v>
      </c>
      <c r="AY427" s="11" t="s">
        <v>175</v>
      </c>
      <c r="BE427" s="177" t="n">
        <f aca="false">IF(N427="základní",J427,0)</f>
        <v>0</v>
      </c>
      <c r="BF427" s="177" t="n">
        <f aca="false">IF(N427="snížená",J427,0)</f>
        <v>0</v>
      </c>
      <c r="BG427" s="177" t="n">
        <f aca="false">IF(N427="zákl. přenesená",J427,0)</f>
        <v>0</v>
      </c>
      <c r="BH427" s="177" t="n">
        <f aca="false">IF(N427="sníž. přenesená",J427,0)</f>
        <v>0</v>
      </c>
      <c r="BI427" s="177" t="n">
        <f aca="false">IF(N427="nulová",J427,0)</f>
        <v>0</v>
      </c>
      <c r="BJ427" s="11" t="s">
        <v>78</v>
      </c>
      <c r="BK427" s="177" t="n">
        <f aca="false">ROUND(I427*H427,2)</f>
        <v>0</v>
      </c>
      <c r="BL427" s="11" t="s">
        <v>109</v>
      </c>
      <c r="BM427" s="11" t="s">
        <v>713</v>
      </c>
    </row>
    <row r="428" s="181" customFormat="true" ht="24" hidden="false" customHeight="false" outlineLevel="0" collapsed="false">
      <c r="B428" s="182"/>
      <c r="D428" s="183" t="s">
        <v>235</v>
      </c>
      <c r="E428" s="184"/>
      <c r="F428" s="185" t="s">
        <v>297</v>
      </c>
      <c r="H428" s="184"/>
      <c r="L428" s="182"/>
      <c r="M428" s="186"/>
      <c r="N428" s="187"/>
      <c r="O428" s="187"/>
      <c r="P428" s="187"/>
      <c r="Q428" s="187"/>
      <c r="R428" s="187"/>
      <c r="S428" s="187"/>
      <c r="T428" s="188"/>
      <c r="AT428" s="184" t="s">
        <v>235</v>
      </c>
      <c r="AU428" s="184" t="s">
        <v>102</v>
      </c>
      <c r="AV428" s="181" t="s">
        <v>78</v>
      </c>
      <c r="AW428" s="181" t="s">
        <v>34</v>
      </c>
      <c r="AX428" s="181" t="s">
        <v>71</v>
      </c>
      <c r="AY428" s="184" t="s">
        <v>175</v>
      </c>
    </row>
    <row r="429" s="189" customFormat="true" ht="12" hidden="false" customHeight="false" outlineLevel="0" collapsed="false">
      <c r="B429" s="190"/>
      <c r="D429" s="183" t="s">
        <v>235</v>
      </c>
      <c r="E429" s="191"/>
      <c r="F429" s="192" t="s">
        <v>714</v>
      </c>
      <c r="H429" s="193" t="n">
        <v>100</v>
      </c>
      <c r="L429" s="190"/>
      <c r="M429" s="194"/>
      <c r="N429" s="195"/>
      <c r="O429" s="195"/>
      <c r="P429" s="195"/>
      <c r="Q429" s="195"/>
      <c r="R429" s="195"/>
      <c r="S429" s="195"/>
      <c r="T429" s="196"/>
      <c r="AT429" s="191" t="s">
        <v>235</v>
      </c>
      <c r="AU429" s="191" t="s">
        <v>102</v>
      </c>
      <c r="AV429" s="189" t="s">
        <v>80</v>
      </c>
      <c r="AW429" s="189" t="s">
        <v>34</v>
      </c>
      <c r="AX429" s="189" t="s">
        <v>71</v>
      </c>
      <c r="AY429" s="191" t="s">
        <v>175</v>
      </c>
    </row>
    <row r="430" s="181" customFormat="true" ht="24" hidden="false" customHeight="false" outlineLevel="0" collapsed="false">
      <c r="B430" s="182"/>
      <c r="D430" s="183" t="s">
        <v>235</v>
      </c>
      <c r="E430" s="184"/>
      <c r="F430" s="185" t="s">
        <v>715</v>
      </c>
      <c r="H430" s="184"/>
      <c r="L430" s="182"/>
      <c r="M430" s="186"/>
      <c r="N430" s="187"/>
      <c r="O430" s="187"/>
      <c r="P430" s="187"/>
      <c r="Q430" s="187"/>
      <c r="R430" s="187"/>
      <c r="S430" s="187"/>
      <c r="T430" s="188"/>
      <c r="AT430" s="184" t="s">
        <v>235</v>
      </c>
      <c r="AU430" s="184" t="s">
        <v>102</v>
      </c>
      <c r="AV430" s="181" t="s">
        <v>78</v>
      </c>
      <c r="AW430" s="181" t="s">
        <v>34</v>
      </c>
      <c r="AX430" s="181" t="s">
        <v>71</v>
      </c>
      <c r="AY430" s="184" t="s">
        <v>175</v>
      </c>
    </row>
    <row r="431" s="181" customFormat="true" ht="12" hidden="false" customHeight="false" outlineLevel="0" collapsed="false">
      <c r="B431" s="182"/>
      <c r="D431" s="183" t="s">
        <v>235</v>
      </c>
      <c r="E431" s="184"/>
      <c r="F431" s="185" t="s">
        <v>716</v>
      </c>
      <c r="H431" s="184"/>
      <c r="L431" s="182"/>
      <c r="M431" s="186"/>
      <c r="N431" s="187"/>
      <c r="O431" s="187"/>
      <c r="P431" s="187"/>
      <c r="Q431" s="187"/>
      <c r="R431" s="187"/>
      <c r="S431" s="187"/>
      <c r="T431" s="188"/>
      <c r="AT431" s="184" t="s">
        <v>235</v>
      </c>
      <c r="AU431" s="184" t="s">
        <v>102</v>
      </c>
      <c r="AV431" s="181" t="s">
        <v>78</v>
      </c>
      <c r="AW431" s="181" t="s">
        <v>34</v>
      </c>
      <c r="AX431" s="181" t="s">
        <v>71</v>
      </c>
      <c r="AY431" s="184" t="s">
        <v>175</v>
      </c>
    </row>
    <row r="432" s="181" customFormat="true" ht="12" hidden="false" customHeight="false" outlineLevel="0" collapsed="false">
      <c r="B432" s="182"/>
      <c r="D432" s="183" t="s">
        <v>235</v>
      </c>
      <c r="E432" s="184"/>
      <c r="F432" s="185" t="s">
        <v>717</v>
      </c>
      <c r="H432" s="184"/>
      <c r="L432" s="182"/>
      <c r="M432" s="186"/>
      <c r="N432" s="187"/>
      <c r="O432" s="187"/>
      <c r="P432" s="187"/>
      <c r="Q432" s="187"/>
      <c r="R432" s="187"/>
      <c r="S432" s="187"/>
      <c r="T432" s="188"/>
      <c r="AT432" s="184" t="s">
        <v>235</v>
      </c>
      <c r="AU432" s="184" t="s">
        <v>102</v>
      </c>
      <c r="AV432" s="181" t="s">
        <v>78</v>
      </c>
      <c r="AW432" s="181" t="s">
        <v>34</v>
      </c>
      <c r="AX432" s="181" t="s">
        <v>71</v>
      </c>
      <c r="AY432" s="184" t="s">
        <v>175</v>
      </c>
    </row>
    <row r="433" s="181" customFormat="true" ht="12" hidden="false" customHeight="false" outlineLevel="0" collapsed="false">
      <c r="B433" s="182"/>
      <c r="D433" s="183" t="s">
        <v>235</v>
      </c>
      <c r="E433" s="184"/>
      <c r="F433" s="185" t="s">
        <v>718</v>
      </c>
      <c r="H433" s="184"/>
      <c r="L433" s="182"/>
      <c r="M433" s="186"/>
      <c r="N433" s="187"/>
      <c r="O433" s="187"/>
      <c r="P433" s="187"/>
      <c r="Q433" s="187"/>
      <c r="R433" s="187"/>
      <c r="S433" s="187"/>
      <c r="T433" s="188"/>
      <c r="AT433" s="184" t="s">
        <v>235</v>
      </c>
      <c r="AU433" s="184" t="s">
        <v>102</v>
      </c>
      <c r="AV433" s="181" t="s">
        <v>78</v>
      </c>
      <c r="AW433" s="181" t="s">
        <v>34</v>
      </c>
      <c r="AX433" s="181" t="s">
        <v>71</v>
      </c>
      <c r="AY433" s="184" t="s">
        <v>175</v>
      </c>
    </row>
    <row r="434" s="189" customFormat="true" ht="12" hidden="false" customHeight="false" outlineLevel="0" collapsed="false">
      <c r="B434" s="190"/>
      <c r="D434" s="183" t="s">
        <v>235</v>
      </c>
      <c r="E434" s="191"/>
      <c r="F434" s="192" t="s">
        <v>719</v>
      </c>
      <c r="H434" s="193" t="n">
        <v>80</v>
      </c>
      <c r="L434" s="190"/>
      <c r="M434" s="194"/>
      <c r="N434" s="195"/>
      <c r="O434" s="195"/>
      <c r="P434" s="195"/>
      <c r="Q434" s="195"/>
      <c r="R434" s="195"/>
      <c r="S434" s="195"/>
      <c r="T434" s="196"/>
      <c r="AT434" s="191" t="s">
        <v>235</v>
      </c>
      <c r="AU434" s="191" t="s">
        <v>102</v>
      </c>
      <c r="AV434" s="189" t="s">
        <v>80</v>
      </c>
      <c r="AW434" s="189" t="s">
        <v>34</v>
      </c>
      <c r="AX434" s="189" t="s">
        <v>71</v>
      </c>
      <c r="AY434" s="191" t="s">
        <v>175</v>
      </c>
    </row>
    <row r="435" s="181" customFormat="true" ht="24" hidden="false" customHeight="false" outlineLevel="0" collapsed="false">
      <c r="B435" s="182"/>
      <c r="D435" s="183" t="s">
        <v>235</v>
      </c>
      <c r="E435" s="184"/>
      <c r="F435" s="185" t="s">
        <v>720</v>
      </c>
      <c r="H435" s="184"/>
      <c r="L435" s="182"/>
      <c r="M435" s="186"/>
      <c r="N435" s="187"/>
      <c r="O435" s="187"/>
      <c r="P435" s="187"/>
      <c r="Q435" s="187"/>
      <c r="R435" s="187"/>
      <c r="S435" s="187"/>
      <c r="T435" s="188"/>
      <c r="AT435" s="184" t="s">
        <v>235</v>
      </c>
      <c r="AU435" s="184" t="s">
        <v>102</v>
      </c>
      <c r="AV435" s="181" t="s">
        <v>78</v>
      </c>
      <c r="AW435" s="181" t="s">
        <v>34</v>
      </c>
      <c r="AX435" s="181" t="s">
        <v>71</v>
      </c>
      <c r="AY435" s="184" t="s">
        <v>175</v>
      </c>
    </row>
    <row r="436" s="181" customFormat="true" ht="12" hidden="false" customHeight="false" outlineLevel="0" collapsed="false">
      <c r="B436" s="182"/>
      <c r="D436" s="183" t="s">
        <v>235</v>
      </c>
      <c r="E436" s="184"/>
      <c r="F436" s="185" t="s">
        <v>721</v>
      </c>
      <c r="H436" s="184"/>
      <c r="L436" s="182"/>
      <c r="M436" s="186"/>
      <c r="N436" s="187"/>
      <c r="O436" s="187"/>
      <c r="P436" s="187"/>
      <c r="Q436" s="187"/>
      <c r="R436" s="187"/>
      <c r="S436" s="187"/>
      <c r="T436" s="188"/>
      <c r="AT436" s="184" t="s">
        <v>235</v>
      </c>
      <c r="AU436" s="184" t="s">
        <v>102</v>
      </c>
      <c r="AV436" s="181" t="s">
        <v>78</v>
      </c>
      <c r="AW436" s="181" t="s">
        <v>34</v>
      </c>
      <c r="AX436" s="181" t="s">
        <v>71</v>
      </c>
      <c r="AY436" s="184" t="s">
        <v>175</v>
      </c>
    </row>
    <row r="437" s="181" customFormat="true" ht="12" hidden="false" customHeight="false" outlineLevel="0" collapsed="false">
      <c r="B437" s="182"/>
      <c r="D437" s="183" t="s">
        <v>235</v>
      </c>
      <c r="E437" s="184"/>
      <c r="F437" s="185" t="s">
        <v>718</v>
      </c>
      <c r="H437" s="184"/>
      <c r="L437" s="182"/>
      <c r="M437" s="186"/>
      <c r="N437" s="187"/>
      <c r="O437" s="187"/>
      <c r="P437" s="187"/>
      <c r="Q437" s="187"/>
      <c r="R437" s="187"/>
      <c r="S437" s="187"/>
      <c r="T437" s="188"/>
      <c r="AT437" s="184" t="s">
        <v>235</v>
      </c>
      <c r="AU437" s="184" t="s">
        <v>102</v>
      </c>
      <c r="AV437" s="181" t="s">
        <v>78</v>
      </c>
      <c r="AW437" s="181" t="s">
        <v>34</v>
      </c>
      <c r="AX437" s="181" t="s">
        <v>71</v>
      </c>
      <c r="AY437" s="184" t="s">
        <v>175</v>
      </c>
    </row>
    <row r="438" s="197" customFormat="true" ht="12" hidden="false" customHeight="false" outlineLevel="0" collapsed="false">
      <c r="B438" s="198"/>
      <c r="D438" s="178" t="s">
        <v>235</v>
      </c>
      <c r="E438" s="199"/>
      <c r="F438" s="200" t="s">
        <v>241</v>
      </c>
      <c r="H438" s="201" t="n">
        <v>180</v>
      </c>
      <c r="L438" s="198"/>
      <c r="M438" s="202"/>
      <c r="N438" s="203"/>
      <c r="O438" s="203"/>
      <c r="P438" s="203"/>
      <c r="Q438" s="203"/>
      <c r="R438" s="203"/>
      <c r="S438" s="203"/>
      <c r="T438" s="204"/>
      <c r="AT438" s="205" t="s">
        <v>235</v>
      </c>
      <c r="AU438" s="205" t="s">
        <v>102</v>
      </c>
      <c r="AV438" s="197" t="s">
        <v>109</v>
      </c>
      <c r="AW438" s="197" t="s">
        <v>34</v>
      </c>
      <c r="AX438" s="197" t="s">
        <v>78</v>
      </c>
      <c r="AY438" s="205" t="s">
        <v>175</v>
      </c>
    </row>
    <row r="439" s="27" customFormat="true" ht="22.5" hidden="false" customHeight="true" outlineLevel="0" collapsed="false">
      <c r="B439" s="166"/>
      <c r="C439" s="167" t="s">
        <v>722</v>
      </c>
      <c r="D439" s="167" t="s">
        <v>176</v>
      </c>
      <c r="E439" s="168" t="s">
        <v>723</v>
      </c>
      <c r="F439" s="169" t="s">
        <v>724</v>
      </c>
      <c r="G439" s="170" t="s">
        <v>179</v>
      </c>
      <c r="H439" s="171" t="n">
        <v>1</v>
      </c>
      <c r="I439" s="172"/>
      <c r="J439" s="172" t="n">
        <f aca="false">ROUND(I439*H439,2)</f>
        <v>0</v>
      </c>
      <c r="K439" s="169"/>
      <c r="L439" s="28"/>
      <c r="M439" s="173"/>
      <c r="N439" s="174" t="s">
        <v>42</v>
      </c>
      <c r="O439" s="175" t="n">
        <v>0</v>
      </c>
      <c r="P439" s="175" t="n">
        <f aca="false">O439*H439</f>
        <v>0</v>
      </c>
      <c r="Q439" s="175" t="n">
        <v>0</v>
      </c>
      <c r="R439" s="175" t="n">
        <f aca="false">Q439*H439</f>
        <v>0</v>
      </c>
      <c r="S439" s="175" t="n">
        <v>0</v>
      </c>
      <c r="T439" s="176" t="n">
        <f aca="false">S439*H439</f>
        <v>0</v>
      </c>
      <c r="AR439" s="11" t="s">
        <v>109</v>
      </c>
      <c r="AT439" s="11" t="s">
        <v>176</v>
      </c>
      <c r="AU439" s="11" t="s">
        <v>102</v>
      </c>
      <c r="AY439" s="11" t="s">
        <v>175</v>
      </c>
      <c r="BE439" s="177" t="n">
        <f aca="false">IF(N439="základní",J439,0)</f>
        <v>0</v>
      </c>
      <c r="BF439" s="177" t="n">
        <f aca="false">IF(N439="snížená",J439,0)</f>
        <v>0</v>
      </c>
      <c r="BG439" s="177" t="n">
        <f aca="false">IF(N439="zákl. přenesená",J439,0)</f>
        <v>0</v>
      </c>
      <c r="BH439" s="177" t="n">
        <f aca="false">IF(N439="sníž. přenesená",J439,0)</f>
        <v>0</v>
      </c>
      <c r="BI439" s="177" t="n">
        <f aca="false">IF(N439="nulová",J439,0)</f>
        <v>0</v>
      </c>
      <c r="BJ439" s="11" t="s">
        <v>78</v>
      </c>
      <c r="BK439" s="177" t="n">
        <f aca="false">ROUND(I439*H439,2)</f>
        <v>0</v>
      </c>
      <c r="BL439" s="11" t="s">
        <v>109</v>
      </c>
      <c r="BM439" s="11" t="s">
        <v>725</v>
      </c>
    </row>
    <row r="440" s="181" customFormat="true" ht="24" hidden="false" customHeight="false" outlineLevel="0" collapsed="false">
      <c r="B440" s="182"/>
      <c r="D440" s="183" t="s">
        <v>235</v>
      </c>
      <c r="E440" s="184"/>
      <c r="F440" s="185" t="s">
        <v>297</v>
      </c>
      <c r="H440" s="184"/>
      <c r="L440" s="182"/>
      <c r="M440" s="186"/>
      <c r="N440" s="187"/>
      <c r="O440" s="187"/>
      <c r="P440" s="187"/>
      <c r="Q440" s="187"/>
      <c r="R440" s="187"/>
      <c r="S440" s="187"/>
      <c r="T440" s="188"/>
      <c r="AT440" s="184" t="s">
        <v>235</v>
      </c>
      <c r="AU440" s="184" t="s">
        <v>102</v>
      </c>
      <c r="AV440" s="181" t="s">
        <v>78</v>
      </c>
      <c r="AW440" s="181" t="s">
        <v>34</v>
      </c>
      <c r="AX440" s="181" t="s">
        <v>71</v>
      </c>
      <c r="AY440" s="184" t="s">
        <v>175</v>
      </c>
    </row>
    <row r="441" s="189" customFormat="true" ht="12" hidden="false" customHeight="false" outlineLevel="0" collapsed="false">
      <c r="B441" s="190"/>
      <c r="D441" s="183" t="s">
        <v>235</v>
      </c>
      <c r="E441" s="191"/>
      <c r="F441" s="192" t="s">
        <v>726</v>
      </c>
      <c r="H441" s="193" t="n">
        <v>1</v>
      </c>
      <c r="L441" s="190"/>
      <c r="M441" s="194"/>
      <c r="N441" s="195"/>
      <c r="O441" s="195"/>
      <c r="P441" s="195"/>
      <c r="Q441" s="195"/>
      <c r="R441" s="195"/>
      <c r="S441" s="195"/>
      <c r="T441" s="196"/>
      <c r="AT441" s="191" t="s">
        <v>235</v>
      </c>
      <c r="AU441" s="191" t="s">
        <v>102</v>
      </c>
      <c r="AV441" s="189" t="s">
        <v>80</v>
      </c>
      <c r="AW441" s="189" t="s">
        <v>34</v>
      </c>
      <c r="AX441" s="189" t="s">
        <v>71</v>
      </c>
      <c r="AY441" s="191" t="s">
        <v>175</v>
      </c>
    </row>
    <row r="442" s="197" customFormat="true" ht="12" hidden="false" customHeight="false" outlineLevel="0" collapsed="false">
      <c r="B442" s="198"/>
      <c r="D442" s="178" t="s">
        <v>235</v>
      </c>
      <c r="E442" s="199"/>
      <c r="F442" s="200" t="s">
        <v>241</v>
      </c>
      <c r="H442" s="201" t="n">
        <v>1</v>
      </c>
      <c r="L442" s="198"/>
      <c r="M442" s="202"/>
      <c r="N442" s="203"/>
      <c r="O442" s="203"/>
      <c r="P442" s="203"/>
      <c r="Q442" s="203"/>
      <c r="R442" s="203"/>
      <c r="S442" s="203"/>
      <c r="T442" s="204"/>
      <c r="AT442" s="205" t="s">
        <v>235</v>
      </c>
      <c r="AU442" s="205" t="s">
        <v>102</v>
      </c>
      <c r="AV442" s="197" t="s">
        <v>109</v>
      </c>
      <c r="AW442" s="197" t="s">
        <v>34</v>
      </c>
      <c r="AX442" s="197" t="s">
        <v>78</v>
      </c>
      <c r="AY442" s="205" t="s">
        <v>175</v>
      </c>
    </row>
    <row r="443" s="27" customFormat="true" ht="22.5" hidden="false" customHeight="true" outlineLevel="0" collapsed="false">
      <c r="B443" s="166"/>
      <c r="C443" s="167" t="s">
        <v>727</v>
      </c>
      <c r="D443" s="167" t="s">
        <v>176</v>
      </c>
      <c r="E443" s="168" t="s">
        <v>728</v>
      </c>
      <c r="F443" s="169" t="s">
        <v>729</v>
      </c>
      <c r="G443" s="170" t="s">
        <v>179</v>
      </c>
      <c r="H443" s="171" t="n">
        <v>1</v>
      </c>
      <c r="I443" s="172"/>
      <c r="J443" s="172" t="n">
        <f aca="false">ROUND(I443*H443,2)</f>
        <v>0</v>
      </c>
      <c r="K443" s="169"/>
      <c r="L443" s="28"/>
      <c r="M443" s="173"/>
      <c r="N443" s="174" t="s">
        <v>42</v>
      </c>
      <c r="O443" s="175" t="n">
        <v>0</v>
      </c>
      <c r="P443" s="175" t="n">
        <f aca="false">O443*H443</f>
        <v>0</v>
      </c>
      <c r="Q443" s="175" t="n">
        <v>0</v>
      </c>
      <c r="R443" s="175" t="n">
        <f aca="false">Q443*H443</f>
        <v>0</v>
      </c>
      <c r="S443" s="175" t="n">
        <v>0</v>
      </c>
      <c r="T443" s="176" t="n">
        <f aca="false">S443*H443</f>
        <v>0</v>
      </c>
      <c r="AR443" s="11" t="s">
        <v>109</v>
      </c>
      <c r="AT443" s="11" t="s">
        <v>176</v>
      </c>
      <c r="AU443" s="11" t="s">
        <v>102</v>
      </c>
      <c r="AY443" s="11" t="s">
        <v>175</v>
      </c>
      <c r="BE443" s="177" t="n">
        <f aca="false">IF(N443="základní",J443,0)</f>
        <v>0</v>
      </c>
      <c r="BF443" s="177" t="n">
        <f aca="false">IF(N443="snížená",J443,0)</f>
        <v>0</v>
      </c>
      <c r="BG443" s="177" t="n">
        <f aca="false">IF(N443="zákl. přenesená",J443,0)</f>
        <v>0</v>
      </c>
      <c r="BH443" s="177" t="n">
        <f aca="false">IF(N443="sníž. přenesená",J443,0)</f>
        <v>0</v>
      </c>
      <c r="BI443" s="177" t="n">
        <f aca="false">IF(N443="nulová",J443,0)</f>
        <v>0</v>
      </c>
      <c r="BJ443" s="11" t="s">
        <v>78</v>
      </c>
      <c r="BK443" s="177" t="n">
        <f aca="false">ROUND(I443*H443,2)</f>
        <v>0</v>
      </c>
      <c r="BL443" s="11" t="s">
        <v>109</v>
      </c>
      <c r="BM443" s="11" t="s">
        <v>730</v>
      </c>
    </row>
    <row r="444" s="181" customFormat="true" ht="24" hidden="false" customHeight="false" outlineLevel="0" collapsed="false">
      <c r="B444" s="182"/>
      <c r="D444" s="183" t="s">
        <v>235</v>
      </c>
      <c r="E444" s="184"/>
      <c r="F444" s="185" t="s">
        <v>297</v>
      </c>
      <c r="H444" s="184"/>
      <c r="L444" s="182"/>
      <c r="M444" s="186"/>
      <c r="N444" s="187"/>
      <c r="O444" s="187"/>
      <c r="P444" s="187"/>
      <c r="Q444" s="187"/>
      <c r="R444" s="187"/>
      <c r="S444" s="187"/>
      <c r="T444" s="188"/>
      <c r="AT444" s="184" t="s">
        <v>235</v>
      </c>
      <c r="AU444" s="184" t="s">
        <v>102</v>
      </c>
      <c r="AV444" s="181" t="s">
        <v>78</v>
      </c>
      <c r="AW444" s="181" t="s">
        <v>34</v>
      </c>
      <c r="AX444" s="181" t="s">
        <v>71</v>
      </c>
      <c r="AY444" s="184" t="s">
        <v>175</v>
      </c>
    </row>
    <row r="445" s="189" customFormat="true" ht="12" hidden="false" customHeight="false" outlineLevel="0" collapsed="false">
      <c r="B445" s="190"/>
      <c r="D445" s="183" t="s">
        <v>235</v>
      </c>
      <c r="E445" s="191"/>
      <c r="F445" s="192" t="s">
        <v>731</v>
      </c>
      <c r="H445" s="193" t="n">
        <v>1</v>
      </c>
      <c r="L445" s="190"/>
      <c r="M445" s="194"/>
      <c r="N445" s="195"/>
      <c r="O445" s="195"/>
      <c r="P445" s="195"/>
      <c r="Q445" s="195"/>
      <c r="R445" s="195"/>
      <c r="S445" s="195"/>
      <c r="T445" s="196"/>
      <c r="AT445" s="191" t="s">
        <v>235</v>
      </c>
      <c r="AU445" s="191" t="s">
        <v>102</v>
      </c>
      <c r="AV445" s="189" t="s">
        <v>80</v>
      </c>
      <c r="AW445" s="189" t="s">
        <v>34</v>
      </c>
      <c r="AX445" s="189" t="s">
        <v>71</v>
      </c>
      <c r="AY445" s="191" t="s">
        <v>175</v>
      </c>
    </row>
    <row r="446" s="197" customFormat="true" ht="12" hidden="false" customHeight="false" outlineLevel="0" collapsed="false">
      <c r="B446" s="198"/>
      <c r="D446" s="178" t="s">
        <v>235</v>
      </c>
      <c r="E446" s="199"/>
      <c r="F446" s="200" t="s">
        <v>241</v>
      </c>
      <c r="H446" s="201" t="n">
        <v>1</v>
      </c>
      <c r="L446" s="198"/>
      <c r="M446" s="202"/>
      <c r="N446" s="203"/>
      <c r="O446" s="203"/>
      <c r="P446" s="203"/>
      <c r="Q446" s="203"/>
      <c r="R446" s="203"/>
      <c r="S446" s="203"/>
      <c r="T446" s="204"/>
      <c r="AT446" s="205" t="s">
        <v>235</v>
      </c>
      <c r="AU446" s="205" t="s">
        <v>102</v>
      </c>
      <c r="AV446" s="197" t="s">
        <v>109</v>
      </c>
      <c r="AW446" s="197" t="s">
        <v>34</v>
      </c>
      <c r="AX446" s="197" t="s">
        <v>78</v>
      </c>
      <c r="AY446" s="205" t="s">
        <v>175</v>
      </c>
    </row>
    <row r="447" s="27" customFormat="true" ht="22.5" hidden="false" customHeight="true" outlineLevel="0" collapsed="false">
      <c r="B447" s="166"/>
      <c r="C447" s="167" t="s">
        <v>732</v>
      </c>
      <c r="D447" s="167" t="s">
        <v>176</v>
      </c>
      <c r="E447" s="168" t="s">
        <v>733</v>
      </c>
      <c r="F447" s="169" t="s">
        <v>734</v>
      </c>
      <c r="G447" s="170" t="s">
        <v>194</v>
      </c>
      <c r="H447" s="171" t="n">
        <v>10</v>
      </c>
      <c r="I447" s="172"/>
      <c r="J447" s="172" t="n">
        <f aca="false">ROUND(I447*H447,2)</f>
        <v>0</v>
      </c>
      <c r="K447" s="169"/>
      <c r="L447" s="28"/>
      <c r="M447" s="173"/>
      <c r="N447" s="174" t="s">
        <v>42</v>
      </c>
      <c r="O447" s="175" t="n">
        <v>0</v>
      </c>
      <c r="P447" s="175" t="n">
        <f aca="false">O447*H447</f>
        <v>0</v>
      </c>
      <c r="Q447" s="175" t="n">
        <v>0</v>
      </c>
      <c r="R447" s="175" t="n">
        <f aca="false">Q447*H447</f>
        <v>0</v>
      </c>
      <c r="S447" s="175" t="n">
        <v>0</v>
      </c>
      <c r="T447" s="176" t="n">
        <f aca="false">S447*H447</f>
        <v>0</v>
      </c>
      <c r="AR447" s="11" t="s">
        <v>109</v>
      </c>
      <c r="AT447" s="11" t="s">
        <v>176</v>
      </c>
      <c r="AU447" s="11" t="s">
        <v>102</v>
      </c>
      <c r="AY447" s="11" t="s">
        <v>175</v>
      </c>
      <c r="BE447" s="177" t="n">
        <f aca="false">IF(N447="základní",J447,0)</f>
        <v>0</v>
      </c>
      <c r="BF447" s="177" t="n">
        <f aca="false">IF(N447="snížená",J447,0)</f>
        <v>0</v>
      </c>
      <c r="BG447" s="177" t="n">
        <f aca="false">IF(N447="zákl. přenesená",J447,0)</f>
        <v>0</v>
      </c>
      <c r="BH447" s="177" t="n">
        <f aca="false">IF(N447="sníž. přenesená",J447,0)</f>
        <v>0</v>
      </c>
      <c r="BI447" s="177" t="n">
        <f aca="false">IF(N447="nulová",J447,0)</f>
        <v>0</v>
      </c>
      <c r="BJ447" s="11" t="s">
        <v>78</v>
      </c>
      <c r="BK447" s="177" t="n">
        <f aca="false">ROUND(I447*H447,2)</f>
        <v>0</v>
      </c>
      <c r="BL447" s="11" t="s">
        <v>109</v>
      </c>
      <c r="BM447" s="11" t="s">
        <v>735</v>
      </c>
    </row>
    <row r="448" s="181" customFormat="true" ht="24" hidden="false" customHeight="false" outlineLevel="0" collapsed="false">
      <c r="B448" s="182"/>
      <c r="D448" s="183" t="s">
        <v>235</v>
      </c>
      <c r="E448" s="184"/>
      <c r="F448" s="185" t="s">
        <v>297</v>
      </c>
      <c r="H448" s="184"/>
      <c r="L448" s="182"/>
      <c r="M448" s="186"/>
      <c r="N448" s="187"/>
      <c r="O448" s="187"/>
      <c r="P448" s="187"/>
      <c r="Q448" s="187"/>
      <c r="R448" s="187"/>
      <c r="S448" s="187"/>
      <c r="T448" s="188"/>
      <c r="AT448" s="184" t="s">
        <v>235</v>
      </c>
      <c r="AU448" s="184" t="s">
        <v>102</v>
      </c>
      <c r="AV448" s="181" t="s">
        <v>78</v>
      </c>
      <c r="AW448" s="181" t="s">
        <v>34</v>
      </c>
      <c r="AX448" s="181" t="s">
        <v>71</v>
      </c>
      <c r="AY448" s="184" t="s">
        <v>175</v>
      </c>
    </row>
    <row r="449" s="189" customFormat="true" ht="12" hidden="false" customHeight="false" outlineLevel="0" collapsed="false">
      <c r="B449" s="190"/>
      <c r="D449" s="183" t="s">
        <v>235</v>
      </c>
      <c r="E449" s="191"/>
      <c r="F449" s="192" t="s">
        <v>736</v>
      </c>
      <c r="H449" s="193" t="n">
        <v>10</v>
      </c>
      <c r="L449" s="190"/>
      <c r="M449" s="194"/>
      <c r="N449" s="195"/>
      <c r="O449" s="195"/>
      <c r="P449" s="195"/>
      <c r="Q449" s="195"/>
      <c r="R449" s="195"/>
      <c r="S449" s="195"/>
      <c r="T449" s="196"/>
      <c r="AT449" s="191" t="s">
        <v>235</v>
      </c>
      <c r="AU449" s="191" t="s">
        <v>102</v>
      </c>
      <c r="AV449" s="189" t="s">
        <v>80</v>
      </c>
      <c r="AW449" s="189" t="s">
        <v>34</v>
      </c>
      <c r="AX449" s="189" t="s">
        <v>71</v>
      </c>
      <c r="AY449" s="191" t="s">
        <v>175</v>
      </c>
    </row>
    <row r="450" s="197" customFormat="true" ht="12" hidden="false" customHeight="false" outlineLevel="0" collapsed="false">
      <c r="B450" s="198"/>
      <c r="D450" s="178" t="s">
        <v>235</v>
      </c>
      <c r="E450" s="199"/>
      <c r="F450" s="200" t="s">
        <v>241</v>
      </c>
      <c r="H450" s="201" t="n">
        <v>10</v>
      </c>
      <c r="L450" s="198"/>
      <c r="M450" s="202"/>
      <c r="N450" s="203"/>
      <c r="O450" s="203"/>
      <c r="P450" s="203"/>
      <c r="Q450" s="203"/>
      <c r="R450" s="203"/>
      <c r="S450" s="203"/>
      <c r="T450" s="204"/>
      <c r="AT450" s="205" t="s">
        <v>235</v>
      </c>
      <c r="AU450" s="205" t="s">
        <v>102</v>
      </c>
      <c r="AV450" s="197" t="s">
        <v>109</v>
      </c>
      <c r="AW450" s="197" t="s">
        <v>34</v>
      </c>
      <c r="AX450" s="197" t="s">
        <v>78</v>
      </c>
      <c r="AY450" s="205" t="s">
        <v>175</v>
      </c>
    </row>
    <row r="451" s="27" customFormat="true" ht="31.5" hidden="false" customHeight="true" outlineLevel="0" collapsed="false">
      <c r="B451" s="166"/>
      <c r="C451" s="167" t="s">
        <v>707</v>
      </c>
      <c r="D451" s="167" t="s">
        <v>176</v>
      </c>
      <c r="E451" s="168" t="s">
        <v>737</v>
      </c>
      <c r="F451" s="169" t="s">
        <v>738</v>
      </c>
      <c r="G451" s="170" t="s">
        <v>194</v>
      </c>
      <c r="H451" s="171" t="n">
        <v>10</v>
      </c>
      <c r="I451" s="172"/>
      <c r="J451" s="172" t="n">
        <f aca="false">ROUND(I451*H451,2)</f>
        <v>0</v>
      </c>
      <c r="K451" s="169"/>
      <c r="L451" s="28"/>
      <c r="M451" s="173"/>
      <c r="N451" s="174" t="s">
        <v>42</v>
      </c>
      <c r="O451" s="175" t="n">
        <v>0</v>
      </c>
      <c r="P451" s="175" t="n">
        <f aca="false">O451*H451</f>
        <v>0</v>
      </c>
      <c r="Q451" s="175" t="n">
        <v>0</v>
      </c>
      <c r="R451" s="175" t="n">
        <f aca="false">Q451*H451</f>
        <v>0</v>
      </c>
      <c r="S451" s="175" t="n">
        <v>0</v>
      </c>
      <c r="T451" s="176" t="n">
        <f aca="false">S451*H451</f>
        <v>0</v>
      </c>
      <c r="AR451" s="11" t="s">
        <v>109</v>
      </c>
      <c r="AT451" s="11" t="s">
        <v>176</v>
      </c>
      <c r="AU451" s="11" t="s">
        <v>102</v>
      </c>
      <c r="AY451" s="11" t="s">
        <v>175</v>
      </c>
      <c r="BE451" s="177" t="n">
        <f aca="false">IF(N451="základní",J451,0)</f>
        <v>0</v>
      </c>
      <c r="BF451" s="177" t="n">
        <f aca="false">IF(N451="snížená",J451,0)</f>
        <v>0</v>
      </c>
      <c r="BG451" s="177" t="n">
        <f aca="false">IF(N451="zákl. přenesená",J451,0)</f>
        <v>0</v>
      </c>
      <c r="BH451" s="177" t="n">
        <f aca="false">IF(N451="sníž. přenesená",J451,0)</f>
        <v>0</v>
      </c>
      <c r="BI451" s="177" t="n">
        <f aca="false">IF(N451="nulová",J451,0)</f>
        <v>0</v>
      </c>
      <c r="BJ451" s="11" t="s">
        <v>78</v>
      </c>
      <c r="BK451" s="177" t="n">
        <f aca="false">ROUND(I451*H451,2)</f>
        <v>0</v>
      </c>
      <c r="BL451" s="11" t="s">
        <v>109</v>
      </c>
      <c r="BM451" s="11" t="s">
        <v>739</v>
      </c>
    </row>
    <row r="452" s="27" customFormat="true" ht="180" hidden="false" customHeight="false" outlineLevel="0" collapsed="false">
      <c r="B452" s="28"/>
      <c r="D452" s="183" t="s">
        <v>182</v>
      </c>
      <c r="F452" s="220" t="s">
        <v>740</v>
      </c>
      <c r="L452" s="28"/>
      <c r="M452" s="180"/>
      <c r="N452" s="29"/>
      <c r="O452" s="29"/>
      <c r="P452" s="29"/>
      <c r="Q452" s="29"/>
      <c r="R452" s="29"/>
      <c r="S452" s="29"/>
      <c r="T452" s="68"/>
      <c r="AT452" s="11" t="s">
        <v>182</v>
      </c>
      <c r="AU452" s="11" t="s">
        <v>102</v>
      </c>
    </row>
    <row r="453" s="181" customFormat="true" ht="24" hidden="false" customHeight="false" outlineLevel="0" collapsed="false">
      <c r="B453" s="182"/>
      <c r="D453" s="183" t="s">
        <v>235</v>
      </c>
      <c r="E453" s="184"/>
      <c r="F453" s="185" t="s">
        <v>297</v>
      </c>
      <c r="H453" s="184"/>
      <c r="L453" s="182"/>
      <c r="M453" s="186"/>
      <c r="N453" s="187"/>
      <c r="O453" s="187"/>
      <c r="P453" s="187"/>
      <c r="Q453" s="187"/>
      <c r="R453" s="187"/>
      <c r="S453" s="187"/>
      <c r="T453" s="188"/>
      <c r="AT453" s="184" t="s">
        <v>235</v>
      </c>
      <c r="AU453" s="184" t="s">
        <v>102</v>
      </c>
      <c r="AV453" s="181" t="s">
        <v>78</v>
      </c>
      <c r="AW453" s="181" t="s">
        <v>34</v>
      </c>
      <c r="AX453" s="181" t="s">
        <v>71</v>
      </c>
      <c r="AY453" s="184" t="s">
        <v>175</v>
      </c>
    </row>
    <row r="454" s="189" customFormat="true" ht="12" hidden="false" customHeight="false" outlineLevel="0" collapsed="false">
      <c r="B454" s="190"/>
      <c r="D454" s="183" t="s">
        <v>235</v>
      </c>
      <c r="E454" s="191"/>
      <c r="F454" s="192" t="s">
        <v>736</v>
      </c>
      <c r="H454" s="193" t="n">
        <v>10</v>
      </c>
      <c r="L454" s="190"/>
      <c r="M454" s="194"/>
      <c r="N454" s="195"/>
      <c r="O454" s="195"/>
      <c r="P454" s="195"/>
      <c r="Q454" s="195"/>
      <c r="R454" s="195"/>
      <c r="S454" s="195"/>
      <c r="T454" s="196"/>
      <c r="AT454" s="191" t="s">
        <v>235</v>
      </c>
      <c r="AU454" s="191" t="s">
        <v>102</v>
      </c>
      <c r="AV454" s="189" t="s">
        <v>80</v>
      </c>
      <c r="AW454" s="189" t="s">
        <v>34</v>
      </c>
      <c r="AX454" s="189" t="s">
        <v>71</v>
      </c>
      <c r="AY454" s="191" t="s">
        <v>175</v>
      </c>
    </row>
    <row r="455" s="197" customFormat="true" ht="12" hidden="false" customHeight="false" outlineLevel="0" collapsed="false">
      <c r="B455" s="198"/>
      <c r="D455" s="183" t="s">
        <v>235</v>
      </c>
      <c r="E455" s="205"/>
      <c r="F455" s="230" t="s">
        <v>241</v>
      </c>
      <c r="H455" s="231" t="n">
        <v>10</v>
      </c>
      <c r="L455" s="198"/>
      <c r="M455" s="202"/>
      <c r="N455" s="203"/>
      <c r="O455" s="203"/>
      <c r="P455" s="203"/>
      <c r="Q455" s="203"/>
      <c r="R455" s="203"/>
      <c r="S455" s="203"/>
      <c r="T455" s="204"/>
      <c r="AT455" s="205" t="s">
        <v>235</v>
      </c>
      <c r="AU455" s="205" t="s">
        <v>102</v>
      </c>
      <c r="AV455" s="197" t="s">
        <v>109</v>
      </c>
      <c r="AW455" s="197" t="s">
        <v>34</v>
      </c>
      <c r="AX455" s="197" t="s">
        <v>78</v>
      </c>
      <c r="AY455" s="205" t="s">
        <v>175</v>
      </c>
    </row>
    <row r="456" s="154" customFormat="true" ht="29.85" hidden="false" customHeight="true" outlineLevel="0" collapsed="false">
      <c r="B456" s="155"/>
      <c r="D456" s="156" t="s">
        <v>70</v>
      </c>
      <c r="E456" s="218" t="s">
        <v>741</v>
      </c>
      <c r="F456" s="218" t="s">
        <v>742</v>
      </c>
      <c r="J456" s="219" t="n">
        <f aca="false">BK456</f>
        <v>0</v>
      </c>
      <c r="L456" s="155"/>
      <c r="M456" s="159"/>
      <c r="N456" s="160"/>
      <c r="O456" s="160"/>
      <c r="P456" s="161" t="n">
        <f aca="false">SUM(P457:P464)</f>
        <v>237.270984</v>
      </c>
      <c r="Q456" s="160"/>
      <c r="R456" s="161" t="n">
        <f aca="false">SUM(R457:R464)</f>
        <v>0</v>
      </c>
      <c r="S456" s="160"/>
      <c r="T456" s="162" t="n">
        <f aca="false">SUM(T457:T464)</f>
        <v>0</v>
      </c>
      <c r="AR456" s="163" t="s">
        <v>78</v>
      </c>
      <c r="AT456" s="164" t="s">
        <v>70</v>
      </c>
      <c r="AU456" s="164" t="s">
        <v>78</v>
      </c>
      <c r="AY456" s="163" t="s">
        <v>175</v>
      </c>
      <c r="BK456" s="165" t="n">
        <f aca="false">SUM(BK457:BK464)</f>
        <v>0</v>
      </c>
    </row>
    <row r="457" s="27" customFormat="true" ht="31.5" hidden="false" customHeight="true" outlineLevel="0" collapsed="false">
      <c r="B457" s="166"/>
      <c r="C457" s="167" t="s">
        <v>743</v>
      </c>
      <c r="D457" s="167" t="s">
        <v>176</v>
      </c>
      <c r="E457" s="168" t="s">
        <v>744</v>
      </c>
      <c r="F457" s="169" t="s">
        <v>745</v>
      </c>
      <c r="G457" s="170" t="s">
        <v>338</v>
      </c>
      <c r="H457" s="171" t="n">
        <v>78.024</v>
      </c>
      <c r="I457" s="172"/>
      <c r="J457" s="172" t="n">
        <f aca="false">ROUND(I457*H457,2)</f>
        <v>0</v>
      </c>
      <c r="K457" s="169" t="s">
        <v>301</v>
      </c>
      <c r="L457" s="28"/>
      <c r="M457" s="173"/>
      <c r="N457" s="174" t="s">
        <v>42</v>
      </c>
      <c r="O457" s="175" t="n">
        <v>1.569</v>
      </c>
      <c r="P457" s="175" t="n">
        <f aca="false">O457*H457</f>
        <v>122.419656</v>
      </c>
      <c r="Q457" s="175" t="n">
        <v>0</v>
      </c>
      <c r="R457" s="175" t="n">
        <f aca="false">Q457*H457</f>
        <v>0</v>
      </c>
      <c r="S457" s="175" t="n">
        <v>0</v>
      </c>
      <c r="T457" s="176" t="n">
        <f aca="false">S457*H457</f>
        <v>0</v>
      </c>
      <c r="AR457" s="11" t="s">
        <v>109</v>
      </c>
      <c r="AT457" s="11" t="s">
        <v>176</v>
      </c>
      <c r="AU457" s="11" t="s">
        <v>80</v>
      </c>
      <c r="AY457" s="11" t="s">
        <v>175</v>
      </c>
      <c r="BE457" s="177" t="n">
        <f aca="false">IF(N457="základní",J457,0)</f>
        <v>0</v>
      </c>
      <c r="BF457" s="177" t="n">
        <f aca="false">IF(N457="snížená",J457,0)</f>
        <v>0</v>
      </c>
      <c r="BG457" s="177" t="n">
        <f aca="false">IF(N457="zákl. přenesená",J457,0)</f>
        <v>0</v>
      </c>
      <c r="BH457" s="177" t="n">
        <f aca="false">IF(N457="sníž. přenesená",J457,0)</f>
        <v>0</v>
      </c>
      <c r="BI457" s="177" t="n">
        <f aca="false">IF(N457="nulová",J457,0)</f>
        <v>0</v>
      </c>
      <c r="BJ457" s="11" t="s">
        <v>78</v>
      </c>
      <c r="BK457" s="177" t="n">
        <f aca="false">ROUND(I457*H457,2)</f>
        <v>0</v>
      </c>
      <c r="BL457" s="11" t="s">
        <v>109</v>
      </c>
      <c r="BM457" s="11" t="s">
        <v>746</v>
      </c>
    </row>
    <row r="458" s="27" customFormat="true" ht="22.5" hidden="false" customHeight="true" outlineLevel="0" collapsed="false">
      <c r="B458" s="166"/>
      <c r="C458" s="167" t="s">
        <v>747</v>
      </c>
      <c r="D458" s="167" t="s">
        <v>176</v>
      </c>
      <c r="E458" s="168" t="s">
        <v>748</v>
      </c>
      <c r="F458" s="169" t="s">
        <v>749</v>
      </c>
      <c r="G458" s="170" t="s">
        <v>338</v>
      </c>
      <c r="H458" s="171" t="n">
        <v>78.024</v>
      </c>
      <c r="I458" s="172"/>
      <c r="J458" s="172" t="n">
        <f aca="false">ROUND(I458*H458,2)</f>
        <v>0</v>
      </c>
      <c r="K458" s="169"/>
      <c r="L458" s="28"/>
      <c r="M458" s="173"/>
      <c r="N458" s="174" t="s">
        <v>42</v>
      </c>
      <c r="O458" s="175" t="n">
        <v>0</v>
      </c>
      <c r="P458" s="175" t="n">
        <f aca="false">O458*H458</f>
        <v>0</v>
      </c>
      <c r="Q458" s="175" t="n">
        <v>0</v>
      </c>
      <c r="R458" s="175" t="n">
        <f aca="false">Q458*H458</f>
        <v>0</v>
      </c>
      <c r="S458" s="175" t="n">
        <v>0</v>
      </c>
      <c r="T458" s="176" t="n">
        <f aca="false">S458*H458</f>
        <v>0</v>
      </c>
      <c r="AR458" s="11" t="s">
        <v>109</v>
      </c>
      <c r="AT458" s="11" t="s">
        <v>176</v>
      </c>
      <c r="AU458" s="11" t="s">
        <v>80</v>
      </c>
      <c r="AY458" s="11" t="s">
        <v>175</v>
      </c>
      <c r="BE458" s="177" t="n">
        <f aca="false">IF(N458="základní",J458,0)</f>
        <v>0</v>
      </c>
      <c r="BF458" s="177" t="n">
        <f aca="false">IF(N458="snížená",J458,0)</f>
        <v>0</v>
      </c>
      <c r="BG458" s="177" t="n">
        <f aca="false">IF(N458="zákl. přenesená",J458,0)</f>
        <v>0</v>
      </c>
      <c r="BH458" s="177" t="n">
        <f aca="false">IF(N458="sníž. přenesená",J458,0)</f>
        <v>0</v>
      </c>
      <c r="BI458" s="177" t="n">
        <f aca="false">IF(N458="nulová",J458,0)</f>
        <v>0</v>
      </c>
      <c r="BJ458" s="11" t="s">
        <v>78</v>
      </c>
      <c r="BK458" s="177" t="n">
        <f aca="false">ROUND(I458*H458,2)</f>
        <v>0</v>
      </c>
      <c r="BL458" s="11" t="s">
        <v>109</v>
      </c>
      <c r="BM458" s="11" t="s">
        <v>750</v>
      </c>
    </row>
    <row r="459" s="27" customFormat="true" ht="22.5" hidden="false" customHeight="true" outlineLevel="0" collapsed="false">
      <c r="B459" s="166"/>
      <c r="C459" s="167" t="s">
        <v>751</v>
      </c>
      <c r="D459" s="167" t="s">
        <v>176</v>
      </c>
      <c r="E459" s="168" t="s">
        <v>752</v>
      </c>
      <c r="F459" s="169" t="s">
        <v>753</v>
      </c>
      <c r="G459" s="170" t="s">
        <v>338</v>
      </c>
      <c r="H459" s="171" t="n">
        <v>78.024</v>
      </c>
      <c r="I459" s="172"/>
      <c r="J459" s="172" t="n">
        <f aca="false">ROUND(I459*H459,2)</f>
        <v>0</v>
      </c>
      <c r="K459" s="169" t="s">
        <v>301</v>
      </c>
      <c r="L459" s="28"/>
      <c r="M459" s="173"/>
      <c r="N459" s="174" t="s">
        <v>42</v>
      </c>
      <c r="O459" s="175" t="n">
        <v>0.749</v>
      </c>
      <c r="P459" s="175" t="n">
        <f aca="false">O459*H459</f>
        <v>58.439976</v>
      </c>
      <c r="Q459" s="175" t="n">
        <v>0</v>
      </c>
      <c r="R459" s="175" t="n">
        <f aca="false">Q459*H459</f>
        <v>0</v>
      </c>
      <c r="S459" s="175" t="n">
        <v>0</v>
      </c>
      <c r="T459" s="176" t="n">
        <f aca="false">S459*H459</f>
        <v>0</v>
      </c>
      <c r="AR459" s="11" t="s">
        <v>109</v>
      </c>
      <c r="AT459" s="11" t="s">
        <v>176</v>
      </c>
      <c r="AU459" s="11" t="s">
        <v>80</v>
      </c>
      <c r="AY459" s="11" t="s">
        <v>175</v>
      </c>
      <c r="BE459" s="177" t="n">
        <f aca="false">IF(N459="základní",J459,0)</f>
        <v>0</v>
      </c>
      <c r="BF459" s="177" t="n">
        <f aca="false">IF(N459="snížená",J459,0)</f>
        <v>0</v>
      </c>
      <c r="BG459" s="177" t="n">
        <f aca="false">IF(N459="zákl. přenesená",J459,0)</f>
        <v>0</v>
      </c>
      <c r="BH459" s="177" t="n">
        <f aca="false">IF(N459="sníž. přenesená",J459,0)</f>
        <v>0</v>
      </c>
      <c r="BI459" s="177" t="n">
        <f aca="false">IF(N459="nulová",J459,0)</f>
        <v>0</v>
      </c>
      <c r="BJ459" s="11" t="s">
        <v>78</v>
      </c>
      <c r="BK459" s="177" t="n">
        <f aca="false">ROUND(I459*H459,2)</f>
        <v>0</v>
      </c>
      <c r="BL459" s="11" t="s">
        <v>109</v>
      </c>
      <c r="BM459" s="11" t="s">
        <v>754</v>
      </c>
    </row>
    <row r="460" s="27" customFormat="true" ht="22.5" hidden="false" customHeight="true" outlineLevel="0" collapsed="false">
      <c r="B460" s="166"/>
      <c r="C460" s="167" t="s">
        <v>755</v>
      </c>
      <c r="D460" s="167" t="s">
        <v>176</v>
      </c>
      <c r="E460" s="168" t="s">
        <v>756</v>
      </c>
      <c r="F460" s="169" t="s">
        <v>757</v>
      </c>
      <c r="G460" s="170" t="s">
        <v>338</v>
      </c>
      <c r="H460" s="171" t="n">
        <v>78.024</v>
      </c>
      <c r="I460" s="172"/>
      <c r="J460" s="172" t="n">
        <f aca="false">ROUND(I460*H460,2)</f>
        <v>0</v>
      </c>
      <c r="K460" s="169" t="s">
        <v>301</v>
      </c>
      <c r="L460" s="28"/>
      <c r="M460" s="173"/>
      <c r="N460" s="174" t="s">
        <v>42</v>
      </c>
      <c r="O460" s="175" t="n">
        <v>0.03</v>
      </c>
      <c r="P460" s="175" t="n">
        <f aca="false">O460*H460</f>
        <v>2.34072</v>
      </c>
      <c r="Q460" s="175" t="n">
        <v>0</v>
      </c>
      <c r="R460" s="175" t="n">
        <f aca="false">Q460*H460</f>
        <v>0</v>
      </c>
      <c r="S460" s="175" t="n">
        <v>0</v>
      </c>
      <c r="T460" s="176" t="n">
        <f aca="false">S460*H460</f>
        <v>0</v>
      </c>
      <c r="AR460" s="11" t="s">
        <v>109</v>
      </c>
      <c r="AT460" s="11" t="s">
        <v>176</v>
      </c>
      <c r="AU460" s="11" t="s">
        <v>80</v>
      </c>
      <c r="AY460" s="11" t="s">
        <v>175</v>
      </c>
      <c r="BE460" s="177" t="n">
        <f aca="false">IF(N460="základní",J460,0)</f>
        <v>0</v>
      </c>
      <c r="BF460" s="177" t="n">
        <f aca="false">IF(N460="snížená",J460,0)</f>
        <v>0</v>
      </c>
      <c r="BG460" s="177" t="n">
        <f aca="false">IF(N460="zákl. přenesená",J460,0)</f>
        <v>0</v>
      </c>
      <c r="BH460" s="177" t="n">
        <f aca="false">IF(N460="sníž. přenesená",J460,0)</f>
        <v>0</v>
      </c>
      <c r="BI460" s="177" t="n">
        <f aca="false">IF(N460="nulová",J460,0)</f>
        <v>0</v>
      </c>
      <c r="BJ460" s="11" t="s">
        <v>78</v>
      </c>
      <c r="BK460" s="177" t="n">
        <f aca="false">ROUND(I460*H460,2)</f>
        <v>0</v>
      </c>
      <c r="BL460" s="11" t="s">
        <v>109</v>
      </c>
      <c r="BM460" s="11" t="s">
        <v>758</v>
      </c>
    </row>
    <row r="461" s="27" customFormat="true" ht="22.5" hidden="false" customHeight="true" outlineLevel="0" collapsed="false">
      <c r="B461" s="166"/>
      <c r="C461" s="167" t="s">
        <v>759</v>
      </c>
      <c r="D461" s="167" t="s">
        <v>176</v>
      </c>
      <c r="E461" s="168" t="s">
        <v>760</v>
      </c>
      <c r="F461" s="169" t="s">
        <v>761</v>
      </c>
      <c r="G461" s="170" t="s">
        <v>338</v>
      </c>
      <c r="H461" s="171" t="n">
        <v>78.024</v>
      </c>
      <c r="I461" s="172"/>
      <c r="J461" s="172" t="n">
        <f aca="false">ROUND(I461*H461,2)</f>
        <v>0</v>
      </c>
      <c r="K461" s="169" t="s">
        <v>301</v>
      </c>
      <c r="L461" s="28"/>
      <c r="M461" s="173"/>
      <c r="N461" s="174" t="s">
        <v>42</v>
      </c>
      <c r="O461" s="175" t="n">
        <v>0.246</v>
      </c>
      <c r="P461" s="175" t="n">
        <f aca="false">O461*H461</f>
        <v>19.193904</v>
      </c>
      <c r="Q461" s="175" t="n">
        <v>0</v>
      </c>
      <c r="R461" s="175" t="n">
        <f aca="false">Q461*H461</f>
        <v>0</v>
      </c>
      <c r="S461" s="175" t="n">
        <v>0</v>
      </c>
      <c r="T461" s="176" t="n">
        <f aca="false">S461*H461</f>
        <v>0</v>
      </c>
      <c r="AR461" s="11" t="s">
        <v>109</v>
      </c>
      <c r="AT461" s="11" t="s">
        <v>176</v>
      </c>
      <c r="AU461" s="11" t="s">
        <v>80</v>
      </c>
      <c r="AY461" s="11" t="s">
        <v>175</v>
      </c>
      <c r="BE461" s="177" t="n">
        <f aca="false">IF(N461="základní",J461,0)</f>
        <v>0</v>
      </c>
      <c r="BF461" s="177" t="n">
        <f aca="false">IF(N461="snížená",J461,0)</f>
        <v>0</v>
      </c>
      <c r="BG461" s="177" t="n">
        <f aca="false">IF(N461="zákl. přenesená",J461,0)</f>
        <v>0</v>
      </c>
      <c r="BH461" s="177" t="n">
        <f aca="false">IF(N461="sníž. přenesená",J461,0)</f>
        <v>0</v>
      </c>
      <c r="BI461" s="177" t="n">
        <f aca="false">IF(N461="nulová",J461,0)</f>
        <v>0</v>
      </c>
      <c r="BJ461" s="11" t="s">
        <v>78</v>
      </c>
      <c r="BK461" s="177" t="n">
        <f aca="false">ROUND(I461*H461,2)</f>
        <v>0</v>
      </c>
      <c r="BL461" s="11" t="s">
        <v>109</v>
      </c>
      <c r="BM461" s="11" t="s">
        <v>762</v>
      </c>
    </row>
    <row r="462" s="27" customFormat="true" ht="22.5" hidden="false" customHeight="true" outlineLevel="0" collapsed="false">
      <c r="B462" s="166"/>
      <c r="C462" s="167" t="s">
        <v>763</v>
      </c>
      <c r="D462" s="167" t="s">
        <v>176</v>
      </c>
      <c r="E462" s="168" t="s">
        <v>764</v>
      </c>
      <c r="F462" s="169" t="s">
        <v>765</v>
      </c>
      <c r="G462" s="170" t="s">
        <v>338</v>
      </c>
      <c r="H462" s="171" t="n">
        <v>780.24</v>
      </c>
      <c r="I462" s="172"/>
      <c r="J462" s="172" t="n">
        <f aca="false">ROUND(I462*H462,2)</f>
        <v>0</v>
      </c>
      <c r="K462" s="169" t="s">
        <v>301</v>
      </c>
      <c r="L462" s="28"/>
      <c r="M462" s="173"/>
      <c r="N462" s="174" t="s">
        <v>42</v>
      </c>
      <c r="O462" s="175" t="n">
        <v>0.017</v>
      </c>
      <c r="P462" s="175" t="n">
        <f aca="false">O462*H462</f>
        <v>13.26408</v>
      </c>
      <c r="Q462" s="175" t="n">
        <v>0</v>
      </c>
      <c r="R462" s="175" t="n">
        <f aca="false">Q462*H462</f>
        <v>0</v>
      </c>
      <c r="S462" s="175" t="n">
        <v>0</v>
      </c>
      <c r="T462" s="176" t="n">
        <f aca="false">S462*H462</f>
        <v>0</v>
      </c>
      <c r="AR462" s="11" t="s">
        <v>109</v>
      </c>
      <c r="AT462" s="11" t="s">
        <v>176</v>
      </c>
      <c r="AU462" s="11" t="s">
        <v>80</v>
      </c>
      <c r="AY462" s="11" t="s">
        <v>175</v>
      </c>
      <c r="BE462" s="177" t="n">
        <f aca="false">IF(N462="základní",J462,0)</f>
        <v>0</v>
      </c>
      <c r="BF462" s="177" t="n">
        <f aca="false">IF(N462="snížená",J462,0)</f>
        <v>0</v>
      </c>
      <c r="BG462" s="177" t="n">
        <f aca="false">IF(N462="zákl. přenesená",J462,0)</f>
        <v>0</v>
      </c>
      <c r="BH462" s="177" t="n">
        <f aca="false">IF(N462="sníž. přenesená",J462,0)</f>
        <v>0</v>
      </c>
      <c r="BI462" s="177" t="n">
        <f aca="false">IF(N462="nulová",J462,0)</f>
        <v>0</v>
      </c>
      <c r="BJ462" s="11" t="s">
        <v>78</v>
      </c>
      <c r="BK462" s="177" t="n">
        <f aca="false">ROUND(I462*H462,2)</f>
        <v>0</v>
      </c>
      <c r="BL462" s="11" t="s">
        <v>109</v>
      </c>
      <c r="BM462" s="11" t="s">
        <v>766</v>
      </c>
    </row>
    <row r="463" s="189" customFormat="true" ht="12" hidden="false" customHeight="false" outlineLevel="0" collapsed="false">
      <c r="B463" s="190"/>
      <c r="D463" s="178" t="s">
        <v>235</v>
      </c>
      <c r="F463" s="232" t="s">
        <v>767</v>
      </c>
      <c r="H463" s="233" t="n">
        <v>780.24</v>
      </c>
      <c r="L463" s="190"/>
      <c r="M463" s="194"/>
      <c r="N463" s="195"/>
      <c r="O463" s="195"/>
      <c r="P463" s="195"/>
      <c r="Q463" s="195"/>
      <c r="R463" s="195"/>
      <c r="S463" s="195"/>
      <c r="T463" s="196"/>
      <c r="AT463" s="191" t="s">
        <v>235</v>
      </c>
      <c r="AU463" s="191" t="s">
        <v>80</v>
      </c>
      <c r="AV463" s="189" t="s">
        <v>80</v>
      </c>
      <c r="AW463" s="189" t="s">
        <v>5</v>
      </c>
      <c r="AX463" s="189" t="s">
        <v>78</v>
      </c>
      <c r="AY463" s="191" t="s">
        <v>175</v>
      </c>
    </row>
    <row r="464" s="27" customFormat="true" ht="22.5" hidden="false" customHeight="true" outlineLevel="0" collapsed="false">
      <c r="B464" s="166"/>
      <c r="C464" s="167" t="s">
        <v>768</v>
      </c>
      <c r="D464" s="167" t="s">
        <v>176</v>
      </c>
      <c r="E464" s="168" t="s">
        <v>769</v>
      </c>
      <c r="F464" s="169" t="s">
        <v>770</v>
      </c>
      <c r="G464" s="170" t="s">
        <v>338</v>
      </c>
      <c r="H464" s="171" t="n">
        <v>78.024</v>
      </c>
      <c r="I464" s="172"/>
      <c r="J464" s="172" t="n">
        <f aca="false">ROUND(I464*H464,2)</f>
        <v>0</v>
      </c>
      <c r="K464" s="169" t="s">
        <v>301</v>
      </c>
      <c r="L464" s="28"/>
      <c r="M464" s="173"/>
      <c r="N464" s="174" t="s">
        <v>42</v>
      </c>
      <c r="O464" s="175" t="n">
        <v>0.277</v>
      </c>
      <c r="P464" s="175" t="n">
        <f aca="false">O464*H464</f>
        <v>21.612648</v>
      </c>
      <c r="Q464" s="175" t="n">
        <v>0</v>
      </c>
      <c r="R464" s="175" t="n">
        <f aca="false">Q464*H464</f>
        <v>0</v>
      </c>
      <c r="S464" s="175" t="n">
        <v>0</v>
      </c>
      <c r="T464" s="176" t="n">
        <f aca="false">S464*H464</f>
        <v>0</v>
      </c>
      <c r="AR464" s="11" t="s">
        <v>109</v>
      </c>
      <c r="AT464" s="11" t="s">
        <v>176</v>
      </c>
      <c r="AU464" s="11" t="s">
        <v>80</v>
      </c>
      <c r="AY464" s="11" t="s">
        <v>175</v>
      </c>
      <c r="BE464" s="177" t="n">
        <f aca="false">IF(N464="základní",J464,0)</f>
        <v>0</v>
      </c>
      <c r="BF464" s="177" t="n">
        <f aca="false">IF(N464="snížená",J464,0)</f>
        <v>0</v>
      </c>
      <c r="BG464" s="177" t="n">
        <f aca="false">IF(N464="zákl. přenesená",J464,0)</f>
        <v>0</v>
      </c>
      <c r="BH464" s="177" t="n">
        <f aca="false">IF(N464="sníž. přenesená",J464,0)</f>
        <v>0</v>
      </c>
      <c r="BI464" s="177" t="n">
        <f aca="false">IF(N464="nulová",J464,0)</f>
        <v>0</v>
      </c>
      <c r="BJ464" s="11" t="s">
        <v>78</v>
      </c>
      <c r="BK464" s="177" t="n">
        <f aca="false">ROUND(I464*H464,2)</f>
        <v>0</v>
      </c>
      <c r="BL464" s="11" t="s">
        <v>109</v>
      </c>
      <c r="BM464" s="11" t="s">
        <v>771</v>
      </c>
    </row>
    <row r="465" s="154" customFormat="true" ht="29.85" hidden="false" customHeight="true" outlineLevel="0" collapsed="false">
      <c r="B465" s="155"/>
      <c r="D465" s="156" t="s">
        <v>70</v>
      </c>
      <c r="E465" s="218" t="s">
        <v>772</v>
      </c>
      <c r="F465" s="218" t="s">
        <v>773</v>
      </c>
      <c r="J465" s="219" t="n">
        <f aca="false">BK465</f>
        <v>0</v>
      </c>
      <c r="L465" s="155"/>
      <c r="M465" s="159"/>
      <c r="N465" s="160"/>
      <c r="O465" s="160"/>
      <c r="P465" s="161" t="n">
        <f aca="false">P466</f>
        <v>69.94527</v>
      </c>
      <c r="Q465" s="160"/>
      <c r="R465" s="161" t="n">
        <f aca="false">R466</f>
        <v>0</v>
      </c>
      <c r="S465" s="160"/>
      <c r="T465" s="162" t="n">
        <f aca="false">T466</f>
        <v>0</v>
      </c>
      <c r="AR465" s="163" t="s">
        <v>78</v>
      </c>
      <c r="AT465" s="164" t="s">
        <v>70</v>
      </c>
      <c r="AU465" s="164" t="s">
        <v>78</v>
      </c>
      <c r="AY465" s="163" t="s">
        <v>175</v>
      </c>
      <c r="BK465" s="165" t="n">
        <f aca="false">BK466</f>
        <v>0</v>
      </c>
    </row>
    <row r="466" s="27" customFormat="true" ht="22.5" hidden="false" customHeight="true" outlineLevel="0" collapsed="false">
      <c r="B466" s="166"/>
      <c r="C466" s="167" t="s">
        <v>774</v>
      </c>
      <c r="D466" s="167" t="s">
        <v>176</v>
      </c>
      <c r="E466" s="168" t="s">
        <v>775</v>
      </c>
      <c r="F466" s="169" t="s">
        <v>776</v>
      </c>
      <c r="G466" s="170" t="s">
        <v>338</v>
      </c>
      <c r="H466" s="171" t="n">
        <v>84.17</v>
      </c>
      <c r="I466" s="172"/>
      <c r="J466" s="172" t="n">
        <f aca="false">ROUND(I466*H466,2)</f>
        <v>0</v>
      </c>
      <c r="K466" s="169" t="s">
        <v>301</v>
      </c>
      <c r="L466" s="28"/>
      <c r="M466" s="173"/>
      <c r="N466" s="174" t="s">
        <v>42</v>
      </c>
      <c r="O466" s="175" t="n">
        <v>0.831</v>
      </c>
      <c r="P466" s="175" t="n">
        <f aca="false">O466*H466</f>
        <v>69.94527</v>
      </c>
      <c r="Q466" s="175" t="n">
        <v>0</v>
      </c>
      <c r="R466" s="175" t="n">
        <f aca="false">Q466*H466</f>
        <v>0</v>
      </c>
      <c r="S466" s="175" t="n">
        <v>0</v>
      </c>
      <c r="T466" s="176" t="n">
        <f aca="false">S466*H466</f>
        <v>0</v>
      </c>
      <c r="AR466" s="11" t="s">
        <v>109</v>
      </c>
      <c r="AT466" s="11" t="s">
        <v>176</v>
      </c>
      <c r="AU466" s="11" t="s">
        <v>80</v>
      </c>
      <c r="AY466" s="11" t="s">
        <v>175</v>
      </c>
      <c r="BE466" s="177" t="n">
        <f aca="false">IF(N466="základní",J466,0)</f>
        <v>0</v>
      </c>
      <c r="BF466" s="177" t="n">
        <f aca="false">IF(N466="snížená",J466,0)</f>
        <v>0</v>
      </c>
      <c r="BG466" s="177" t="n">
        <f aca="false">IF(N466="zákl. přenesená",J466,0)</f>
        <v>0</v>
      </c>
      <c r="BH466" s="177" t="n">
        <f aca="false">IF(N466="sníž. přenesená",J466,0)</f>
        <v>0</v>
      </c>
      <c r="BI466" s="177" t="n">
        <f aca="false">IF(N466="nulová",J466,0)</f>
        <v>0</v>
      </c>
      <c r="BJ466" s="11" t="s">
        <v>78</v>
      </c>
      <c r="BK466" s="177" t="n">
        <f aca="false">ROUND(I466*H466,2)</f>
        <v>0</v>
      </c>
      <c r="BL466" s="11" t="s">
        <v>109</v>
      </c>
      <c r="BM466" s="11" t="s">
        <v>777</v>
      </c>
    </row>
    <row r="467" s="154" customFormat="true" ht="37.35" hidden="false" customHeight="true" outlineLevel="0" collapsed="false">
      <c r="B467" s="155"/>
      <c r="D467" s="156" t="s">
        <v>70</v>
      </c>
      <c r="E467" s="157" t="s">
        <v>778</v>
      </c>
      <c r="F467" s="157" t="s">
        <v>779</v>
      </c>
      <c r="J467" s="158" t="n">
        <f aca="false">BK467</f>
        <v>0</v>
      </c>
      <c r="L467" s="155"/>
      <c r="M467" s="159"/>
      <c r="N467" s="160"/>
      <c r="O467" s="160"/>
      <c r="P467" s="161" t="n">
        <f aca="false">SUM(P468:P495)</f>
        <v>54.978</v>
      </c>
      <c r="Q467" s="160"/>
      <c r="R467" s="161" t="n">
        <f aca="false">SUM(R468:R495)</f>
        <v>0</v>
      </c>
      <c r="S467" s="160"/>
      <c r="T467" s="162" t="n">
        <f aca="false">SUM(T468:T495)</f>
        <v>0.4998</v>
      </c>
      <c r="AR467" s="163" t="s">
        <v>80</v>
      </c>
      <c r="AT467" s="164" t="s">
        <v>70</v>
      </c>
      <c r="AU467" s="164" t="s">
        <v>71</v>
      </c>
      <c r="AY467" s="163" t="s">
        <v>175</v>
      </c>
      <c r="BK467" s="165" t="n">
        <f aca="false">SUM(BK468:BK495)</f>
        <v>0</v>
      </c>
    </row>
    <row r="468" s="27" customFormat="true" ht="22.5" hidden="false" customHeight="true" outlineLevel="0" collapsed="false">
      <c r="B468" s="166"/>
      <c r="C468" s="167" t="s">
        <v>780</v>
      </c>
      <c r="D468" s="167" t="s">
        <v>176</v>
      </c>
      <c r="E468" s="168" t="s">
        <v>781</v>
      </c>
      <c r="F468" s="169" t="s">
        <v>782</v>
      </c>
      <c r="G468" s="170" t="s">
        <v>783</v>
      </c>
      <c r="H468" s="171" t="n">
        <v>1</v>
      </c>
      <c r="I468" s="172"/>
      <c r="J468" s="172" t="n">
        <f aca="false">ROUND(I468*H468,2)</f>
        <v>0</v>
      </c>
      <c r="K468" s="169"/>
      <c r="L468" s="28"/>
      <c r="M468" s="173"/>
      <c r="N468" s="174" t="s">
        <v>42</v>
      </c>
      <c r="O468" s="175" t="n">
        <v>0</v>
      </c>
      <c r="P468" s="175" t="n">
        <f aca="false">O468*H468</f>
        <v>0</v>
      </c>
      <c r="Q468" s="175" t="n">
        <v>0</v>
      </c>
      <c r="R468" s="175" t="n">
        <f aca="false">Q468*H468</f>
        <v>0</v>
      </c>
      <c r="S468" s="175" t="n">
        <v>0</v>
      </c>
      <c r="T468" s="176" t="n">
        <f aca="false">S468*H468</f>
        <v>0</v>
      </c>
      <c r="AR468" s="11" t="s">
        <v>223</v>
      </c>
      <c r="AT468" s="11" t="s">
        <v>176</v>
      </c>
      <c r="AU468" s="11" t="s">
        <v>78</v>
      </c>
      <c r="AY468" s="11" t="s">
        <v>175</v>
      </c>
      <c r="BE468" s="177" t="n">
        <f aca="false">IF(N468="základní",J468,0)</f>
        <v>0</v>
      </c>
      <c r="BF468" s="177" t="n">
        <f aca="false">IF(N468="snížená",J468,0)</f>
        <v>0</v>
      </c>
      <c r="BG468" s="177" t="n">
        <f aca="false">IF(N468="zákl. přenesená",J468,0)</f>
        <v>0</v>
      </c>
      <c r="BH468" s="177" t="n">
        <f aca="false">IF(N468="sníž. přenesená",J468,0)</f>
        <v>0</v>
      </c>
      <c r="BI468" s="177" t="n">
        <f aca="false">IF(N468="nulová",J468,0)</f>
        <v>0</v>
      </c>
      <c r="BJ468" s="11" t="s">
        <v>78</v>
      </c>
      <c r="BK468" s="177" t="n">
        <f aca="false">ROUND(I468*H468,2)</f>
        <v>0</v>
      </c>
      <c r="BL468" s="11" t="s">
        <v>223</v>
      </c>
      <c r="BM468" s="11" t="s">
        <v>784</v>
      </c>
    </row>
    <row r="469" s="181" customFormat="true" ht="24" hidden="false" customHeight="false" outlineLevel="0" collapsed="false">
      <c r="B469" s="182"/>
      <c r="D469" s="183" t="s">
        <v>235</v>
      </c>
      <c r="E469" s="184"/>
      <c r="F469" s="185" t="s">
        <v>785</v>
      </c>
      <c r="H469" s="184"/>
      <c r="L469" s="182"/>
      <c r="M469" s="186"/>
      <c r="N469" s="187"/>
      <c r="O469" s="187"/>
      <c r="P469" s="187"/>
      <c r="Q469" s="187"/>
      <c r="R469" s="187"/>
      <c r="S469" s="187"/>
      <c r="T469" s="188"/>
      <c r="AT469" s="184" t="s">
        <v>235</v>
      </c>
      <c r="AU469" s="184" t="s">
        <v>78</v>
      </c>
      <c r="AV469" s="181" t="s">
        <v>78</v>
      </c>
      <c r="AW469" s="181" t="s">
        <v>34</v>
      </c>
      <c r="AX469" s="181" t="s">
        <v>71</v>
      </c>
      <c r="AY469" s="184" t="s">
        <v>175</v>
      </c>
    </row>
    <row r="470" s="181" customFormat="true" ht="24" hidden="false" customHeight="false" outlineLevel="0" collapsed="false">
      <c r="B470" s="182"/>
      <c r="D470" s="183" t="s">
        <v>235</v>
      </c>
      <c r="E470" s="184"/>
      <c r="F470" s="185" t="s">
        <v>786</v>
      </c>
      <c r="H470" s="184"/>
      <c r="L470" s="182"/>
      <c r="M470" s="186"/>
      <c r="N470" s="187"/>
      <c r="O470" s="187"/>
      <c r="P470" s="187"/>
      <c r="Q470" s="187"/>
      <c r="R470" s="187"/>
      <c r="S470" s="187"/>
      <c r="T470" s="188"/>
      <c r="AT470" s="184" t="s">
        <v>235</v>
      </c>
      <c r="AU470" s="184" t="s">
        <v>78</v>
      </c>
      <c r="AV470" s="181" t="s">
        <v>78</v>
      </c>
      <c r="AW470" s="181" t="s">
        <v>34</v>
      </c>
      <c r="AX470" s="181" t="s">
        <v>71</v>
      </c>
      <c r="AY470" s="184" t="s">
        <v>175</v>
      </c>
    </row>
    <row r="471" s="181" customFormat="true" ht="12" hidden="false" customHeight="false" outlineLevel="0" collapsed="false">
      <c r="B471" s="182"/>
      <c r="D471" s="183" t="s">
        <v>235</v>
      </c>
      <c r="E471" s="184"/>
      <c r="F471" s="185" t="s">
        <v>787</v>
      </c>
      <c r="H471" s="184"/>
      <c r="L471" s="182"/>
      <c r="M471" s="186"/>
      <c r="N471" s="187"/>
      <c r="O471" s="187"/>
      <c r="P471" s="187"/>
      <c r="Q471" s="187"/>
      <c r="R471" s="187"/>
      <c r="S471" s="187"/>
      <c r="T471" s="188"/>
      <c r="AT471" s="184" t="s">
        <v>235</v>
      </c>
      <c r="AU471" s="184" t="s">
        <v>78</v>
      </c>
      <c r="AV471" s="181" t="s">
        <v>78</v>
      </c>
      <c r="AW471" s="181" t="s">
        <v>34</v>
      </c>
      <c r="AX471" s="181" t="s">
        <v>71</v>
      </c>
      <c r="AY471" s="184" t="s">
        <v>175</v>
      </c>
    </row>
    <row r="472" s="189" customFormat="true" ht="12" hidden="false" customHeight="false" outlineLevel="0" collapsed="false">
      <c r="B472" s="190"/>
      <c r="D472" s="183" t="s">
        <v>235</v>
      </c>
      <c r="E472" s="191"/>
      <c r="F472" s="192" t="s">
        <v>78</v>
      </c>
      <c r="H472" s="193" t="n">
        <v>1</v>
      </c>
      <c r="L472" s="190"/>
      <c r="M472" s="194"/>
      <c r="N472" s="195"/>
      <c r="O472" s="195"/>
      <c r="P472" s="195"/>
      <c r="Q472" s="195"/>
      <c r="R472" s="195"/>
      <c r="S472" s="195"/>
      <c r="T472" s="196"/>
      <c r="AT472" s="191" t="s">
        <v>235</v>
      </c>
      <c r="AU472" s="191" t="s">
        <v>78</v>
      </c>
      <c r="AV472" s="189" t="s">
        <v>80</v>
      </c>
      <c r="AW472" s="189" t="s">
        <v>34</v>
      </c>
      <c r="AX472" s="189" t="s">
        <v>71</v>
      </c>
      <c r="AY472" s="191" t="s">
        <v>175</v>
      </c>
    </row>
    <row r="473" s="197" customFormat="true" ht="12" hidden="false" customHeight="false" outlineLevel="0" collapsed="false">
      <c r="B473" s="198"/>
      <c r="D473" s="178" t="s">
        <v>235</v>
      </c>
      <c r="E473" s="199"/>
      <c r="F473" s="200" t="s">
        <v>241</v>
      </c>
      <c r="H473" s="201" t="n">
        <v>1</v>
      </c>
      <c r="L473" s="198"/>
      <c r="M473" s="202"/>
      <c r="N473" s="203"/>
      <c r="O473" s="203"/>
      <c r="P473" s="203"/>
      <c r="Q473" s="203"/>
      <c r="R473" s="203"/>
      <c r="S473" s="203"/>
      <c r="T473" s="204"/>
      <c r="AT473" s="205" t="s">
        <v>235</v>
      </c>
      <c r="AU473" s="205" t="s">
        <v>78</v>
      </c>
      <c r="AV473" s="197" t="s">
        <v>109</v>
      </c>
      <c r="AW473" s="197" t="s">
        <v>34</v>
      </c>
      <c r="AX473" s="197" t="s">
        <v>78</v>
      </c>
      <c r="AY473" s="205" t="s">
        <v>175</v>
      </c>
    </row>
    <row r="474" s="27" customFormat="true" ht="22.5" hidden="false" customHeight="true" outlineLevel="0" collapsed="false">
      <c r="B474" s="166"/>
      <c r="C474" s="167" t="s">
        <v>788</v>
      </c>
      <c r="D474" s="167" t="s">
        <v>176</v>
      </c>
      <c r="E474" s="168" t="s">
        <v>789</v>
      </c>
      <c r="F474" s="169" t="s">
        <v>790</v>
      </c>
      <c r="G474" s="170" t="s">
        <v>791</v>
      </c>
      <c r="H474" s="171" t="n">
        <v>19</v>
      </c>
      <c r="I474" s="172"/>
      <c r="J474" s="172" t="n">
        <f aca="false">ROUND(I474*H474,2)</f>
        <v>0</v>
      </c>
      <c r="K474" s="169"/>
      <c r="L474" s="28"/>
      <c r="M474" s="173"/>
      <c r="N474" s="174" t="s">
        <v>42</v>
      </c>
      <c r="O474" s="175" t="n">
        <v>0</v>
      </c>
      <c r="P474" s="175" t="n">
        <f aca="false">O474*H474</f>
        <v>0</v>
      </c>
      <c r="Q474" s="175" t="n">
        <v>0</v>
      </c>
      <c r="R474" s="175" t="n">
        <f aca="false">Q474*H474</f>
        <v>0</v>
      </c>
      <c r="S474" s="175" t="n">
        <v>0</v>
      </c>
      <c r="T474" s="176" t="n">
        <f aca="false">S474*H474</f>
        <v>0</v>
      </c>
      <c r="AR474" s="11" t="s">
        <v>223</v>
      </c>
      <c r="AT474" s="11" t="s">
        <v>176</v>
      </c>
      <c r="AU474" s="11" t="s">
        <v>78</v>
      </c>
      <c r="AY474" s="11" t="s">
        <v>175</v>
      </c>
      <c r="BE474" s="177" t="n">
        <f aca="false">IF(N474="základní",J474,0)</f>
        <v>0</v>
      </c>
      <c r="BF474" s="177" t="n">
        <f aca="false">IF(N474="snížená",J474,0)</f>
        <v>0</v>
      </c>
      <c r="BG474" s="177" t="n">
        <f aca="false">IF(N474="zákl. přenesená",J474,0)</f>
        <v>0</v>
      </c>
      <c r="BH474" s="177" t="n">
        <f aca="false">IF(N474="sníž. přenesená",J474,0)</f>
        <v>0</v>
      </c>
      <c r="BI474" s="177" t="n">
        <f aca="false">IF(N474="nulová",J474,0)</f>
        <v>0</v>
      </c>
      <c r="BJ474" s="11" t="s">
        <v>78</v>
      </c>
      <c r="BK474" s="177" t="n">
        <f aca="false">ROUND(I474*H474,2)</f>
        <v>0</v>
      </c>
      <c r="BL474" s="11" t="s">
        <v>223</v>
      </c>
      <c r="BM474" s="11" t="s">
        <v>792</v>
      </c>
    </row>
    <row r="475" s="181" customFormat="true" ht="24" hidden="false" customHeight="false" outlineLevel="0" collapsed="false">
      <c r="B475" s="182"/>
      <c r="D475" s="183" t="s">
        <v>235</v>
      </c>
      <c r="E475" s="184"/>
      <c r="F475" s="185" t="s">
        <v>785</v>
      </c>
      <c r="H475" s="184"/>
      <c r="L475" s="182"/>
      <c r="M475" s="186"/>
      <c r="N475" s="187"/>
      <c r="O475" s="187"/>
      <c r="P475" s="187"/>
      <c r="Q475" s="187"/>
      <c r="R475" s="187"/>
      <c r="S475" s="187"/>
      <c r="T475" s="188"/>
      <c r="AT475" s="184" t="s">
        <v>235</v>
      </c>
      <c r="AU475" s="184" t="s">
        <v>78</v>
      </c>
      <c r="AV475" s="181" t="s">
        <v>78</v>
      </c>
      <c r="AW475" s="181" t="s">
        <v>34</v>
      </c>
      <c r="AX475" s="181" t="s">
        <v>71</v>
      </c>
      <c r="AY475" s="184" t="s">
        <v>175</v>
      </c>
    </row>
    <row r="476" s="181" customFormat="true" ht="24" hidden="false" customHeight="false" outlineLevel="0" collapsed="false">
      <c r="B476" s="182"/>
      <c r="D476" s="183" t="s">
        <v>235</v>
      </c>
      <c r="E476" s="184"/>
      <c r="F476" s="185" t="s">
        <v>786</v>
      </c>
      <c r="H476" s="184"/>
      <c r="L476" s="182"/>
      <c r="M476" s="186"/>
      <c r="N476" s="187"/>
      <c r="O476" s="187"/>
      <c r="P476" s="187"/>
      <c r="Q476" s="187"/>
      <c r="R476" s="187"/>
      <c r="S476" s="187"/>
      <c r="T476" s="188"/>
      <c r="AT476" s="184" t="s">
        <v>235</v>
      </c>
      <c r="AU476" s="184" t="s">
        <v>78</v>
      </c>
      <c r="AV476" s="181" t="s">
        <v>78</v>
      </c>
      <c r="AW476" s="181" t="s">
        <v>34</v>
      </c>
      <c r="AX476" s="181" t="s">
        <v>71</v>
      </c>
      <c r="AY476" s="184" t="s">
        <v>175</v>
      </c>
    </row>
    <row r="477" s="181" customFormat="true" ht="12" hidden="false" customHeight="false" outlineLevel="0" collapsed="false">
      <c r="B477" s="182"/>
      <c r="D477" s="183" t="s">
        <v>235</v>
      </c>
      <c r="E477" s="184"/>
      <c r="F477" s="185" t="s">
        <v>787</v>
      </c>
      <c r="H477" s="184"/>
      <c r="L477" s="182"/>
      <c r="M477" s="186"/>
      <c r="N477" s="187"/>
      <c r="O477" s="187"/>
      <c r="P477" s="187"/>
      <c r="Q477" s="187"/>
      <c r="R477" s="187"/>
      <c r="S477" s="187"/>
      <c r="T477" s="188"/>
      <c r="AT477" s="184" t="s">
        <v>235</v>
      </c>
      <c r="AU477" s="184" t="s">
        <v>78</v>
      </c>
      <c r="AV477" s="181" t="s">
        <v>78</v>
      </c>
      <c r="AW477" s="181" t="s">
        <v>34</v>
      </c>
      <c r="AX477" s="181" t="s">
        <v>71</v>
      </c>
      <c r="AY477" s="184" t="s">
        <v>175</v>
      </c>
    </row>
    <row r="478" s="189" customFormat="true" ht="12" hidden="false" customHeight="false" outlineLevel="0" collapsed="false">
      <c r="B478" s="190"/>
      <c r="D478" s="183" t="s">
        <v>235</v>
      </c>
      <c r="E478" s="191"/>
      <c r="F478" s="192" t="s">
        <v>232</v>
      </c>
      <c r="H478" s="193" t="n">
        <v>19</v>
      </c>
      <c r="L478" s="190"/>
      <c r="M478" s="194"/>
      <c r="N478" s="195"/>
      <c r="O478" s="195"/>
      <c r="P478" s="195"/>
      <c r="Q478" s="195"/>
      <c r="R478" s="195"/>
      <c r="S478" s="195"/>
      <c r="T478" s="196"/>
      <c r="AT478" s="191" t="s">
        <v>235</v>
      </c>
      <c r="AU478" s="191" t="s">
        <v>78</v>
      </c>
      <c r="AV478" s="189" t="s">
        <v>80</v>
      </c>
      <c r="AW478" s="189" t="s">
        <v>34</v>
      </c>
      <c r="AX478" s="189" t="s">
        <v>71</v>
      </c>
      <c r="AY478" s="191" t="s">
        <v>175</v>
      </c>
    </row>
    <row r="479" s="197" customFormat="true" ht="12" hidden="false" customHeight="false" outlineLevel="0" collapsed="false">
      <c r="B479" s="198"/>
      <c r="D479" s="178" t="s">
        <v>235</v>
      </c>
      <c r="E479" s="199"/>
      <c r="F479" s="200" t="s">
        <v>241</v>
      </c>
      <c r="H479" s="201" t="n">
        <v>19</v>
      </c>
      <c r="L479" s="198"/>
      <c r="M479" s="202"/>
      <c r="N479" s="203"/>
      <c r="O479" s="203"/>
      <c r="P479" s="203"/>
      <c r="Q479" s="203"/>
      <c r="R479" s="203"/>
      <c r="S479" s="203"/>
      <c r="T479" s="204"/>
      <c r="AT479" s="205" t="s">
        <v>235</v>
      </c>
      <c r="AU479" s="205" t="s">
        <v>78</v>
      </c>
      <c r="AV479" s="197" t="s">
        <v>109</v>
      </c>
      <c r="AW479" s="197" t="s">
        <v>34</v>
      </c>
      <c r="AX479" s="197" t="s">
        <v>78</v>
      </c>
      <c r="AY479" s="205" t="s">
        <v>175</v>
      </c>
    </row>
    <row r="480" s="27" customFormat="true" ht="31.5" hidden="false" customHeight="true" outlineLevel="0" collapsed="false">
      <c r="B480" s="166"/>
      <c r="C480" s="167" t="s">
        <v>793</v>
      </c>
      <c r="D480" s="167" t="s">
        <v>176</v>
      </c>
      <c r="E480" s="168" t="s">
        <v>794</v>
      </c>
      <c r="F480" s="169" t="s">
        <v>795</v>
      </c>
      <c r="G480" s="170" t="s">
        <v>783</v>
      </c>
      <c r="H480" s="171" t="n">
        <v>2</v>
      </c>
      <c r="I480" s="172"/>
      <c r="J480" s="172" t="n">
        <f aca="false">ROUND(I480*H480,2)</f>
        <v>0</v>
      </c>
      <c r="K480" s="169"/>
      <c r="L480" s="28"/>
      <c r="M480" s="173"/>
      <c r="N480" s="174" t="s">
        <v>42</v>
      </c>
      <c r="O480" s="175" t="n">
        <v>0</v>
      </c>
      <c r="P480" s="175" t="n">
        <f aca="false">O480*H480</f>
        <v>0</v>
      </c>
      <c r="Q480" s="175" t="n">
        <v>0</v>
      </c>
      <c r="R480" s="175" t="n">
        <f aca="false">Q480*H480</f>
        <v>0</v>
      </c>
      <c r="S480" s="175" t="n">
        <v>0</v>
      </c>
      <c r="T480" s="176" t="n">
        <f aca="false">S480*H480</f>
        <v>0</v>
      </c>
      <c r="AR480" s="11" t="s">
        <v>223</v>
      </c>
      <c r="AT480" s="11" t="s">
        <v>176</v>
      </c>
      <c r="AU480" s="11" t="s">
        <v>78</v>
      </c>
      <c r="AY480" s="11" t="s">
        <v>175</v>
      </c>
      <c r="BE480" s="177" t="n">
        <f aca="false">IF(N480="základní",J480,0)</f>
        <v>0</v>
      </c>
      <c r="BF480" s="177" t="n">
        <f aca="false">IF(N480="snížená",J480,0)</f>
        <v>0</v>
      </c>
      <c r="BG480" s="177" t="n">
        <f aca="false">IF(N480="zákl. přenesená",J480,0)</f>
        <v>0</v>
      </c>
      <c r="BH480" s="177" t="n">
        <f aca="false">IF(N480="sníž. přenesená",J480,0)</f>
        <v>0</v>
      </c>
      <c r="BI480" s="177" t="n">
        <f aca="false">IF(N480="nulová",J480,0)</f>
        <v>0</v>
      </c>
      <c r="BJ480" s="11" t="s">
        <v>78</v>
      </c>
      <c r="BK480" s="177" t="n">
        <f aca="false">ROUND(I480*H480,2)</f>
        <v>0</v>
      </c>
      <c r="BL480" s="11" t="s">
        <v>223</v>
      </c>
      <c r="BM480" s="11" t="s">
        <v>796</v>
      </c>
    </row>
    <row r="481" s="181" customFormat="true" ht="24" hidden="false" customHeight="false" outlineLevel="0" collapsed="false">
      <c r="B481" s="182"/>
      <c r="D481" s="183" t="s">
        <v>235</v>
      </c>
      <c r="E481" s="184"/>
      <c r="F481" s="185" t="s">
        <v>785</v>
      </c>
      <c r="H481" s="184"/>
      <c r="L481" s="182"/>
      <c r="M481" s="186"/>
      <c r="N481" s="187"/>
      <c r="O481" s="187"/>
      <c r="P481" s="187"/>
      <c r="Q481" s="187"/>
      <c r="R481" s="187"/>
      <c r="S481" s="187"/>
      <c r="T481" s="188"/>
      <c r="AT481" s="184" t="s">
        <v>235</v>
      </c>
      <c r="AU481" s="184" t="s">
        <v>78</v>
      </c>
      <c r="AV481" s="181" t="s">
        <v>78</v>
      </c>
      <c r="AW481" s="181" t="s">
        <v>34</v>
      </c>
      <c r="AX481" s="181" t="s">
        <v>71</v>
      </c>
      <c r="AY481" s="184" t="s">
        <v>175</v>
      </c>
    </row>
    <row r="482" s="181" customFormat="true" ht="24" hidden="false" customHeight="false" outlineLevel="0" collapsed="false">
      <c r="B482" s="182"/>
      <c r="D482" s="183" t="s">
        <v>235</v>
      </c>
      <c r="E482" s="184"/>
      <c r="F482" s="185" t="s">
        <v>786</v>
      </c>
      <c r="H482" s="184"/>
      <c r="L482" s="182"/>
      <c r="M482" s="186"/>
      <c r="N482" s="187"/>
      <c r="O482" s="187"/>
      <c r="P482" s="187"/>
      <c r="Q482" s="187"/>
      <c r="R482" s="187"/>
      <c r="S482" s="187"/>
      <c r="T482" s="188"/>
      <c r="AT482" s="184" t="s">
        <v>235</v>
      </c>
      <c r="AU482" s="184" t="s">
        <v>78</v>
      </c>
      <c r="AV482" s="181" t="s">
        <v>78</v>
      </c>
      <c r="AW482" s="181" t="s">
        <v>34</v>
      </c>
      <c r="AX482" s="181" t="s">
        <v>71</v>
      </c>
      <c r="AY482" s="184" t="s">
        <v>175</v>
      </c>
    </row>
    <row r="483" s="181" customFormat="true" ht="12" hidden="false" customHeight="false" outlineLevel="0" collapsed="false">
      <c r="B483" s="182"/>
      <c r="D483" s="183" t="s">
        <v>235</v>
      </c>
      <c r="E483" s="184"/>
      <c r="F483" s="185" t="s">
        <v>787</v>
      </c>
      <c r="H483" s="184"/>
      <c r="L483" s="182"/>
      <c r="M483" s="186"/>
      <c r="N483" s="187"/>
      <c r="O483" s="187"/>
      <c r="P483" s="187"/>
      <c r="Q483" s="187"/>
      <c r="R483" s="187"/>
      <c r="S483" s="187"/>
      <c r="T483" s="188"/>
      <c r="AT483" s="184" t="s">
        <v>235</v>
      </c>
      <c r="AU483" s="184" t="s">
        <v>78</v>
      </c>
      <c r="AV483" s="181" t="s">
        <v>78</v>
      </c>
      <c r="AW483" s="181" t="s">
        <v>34</v>
      </c>
      <c r="AX483" s="181" t="s">
        <v>71</v>
      </c>
      <c r="AY483" s="184" t="s">
        <v>175</v>
      </c>
    </row>
    <row r="484" s="189" customFormat="true" ht="12" hidden="false" customHeight="false" outlineLevel="0" collapsed="false">
      <c r="B484" s="190"/>
      <c r="D484" s="183" t="s">
        <v>235</v>
      </c>
      <c r="E484" s="191"/>
      <c r="F484" s="192" t="s">
        <v>80</v>
      </c>
      <c r="H484" s="193" t="n">
        <v>2</v>
      </c>
      <c r="L484" s="190"/>
      <c r="M484" s="194"/>
      <c r="N484" s="195"/>
      <c r="O484" s="195"/>
      <c r="P484" s="195"/>
      <c r="Q484" s="195"/>
      <c r="R484" s="195"/>
      <c r="S484" s="195"/>
      <c r="T484" s="196"/>
      <c r="AT484" s="191" t="s">
        <v>235</v>
      </c>
      <c r="AU484" s="191" t="s">
        <v>78</v>
      </c>
      <c r="AV484" s="189" t="s">
        <v>80</v>
      </c>
      <c r="AW484" s="189" t="s">
        <v>34</v>
      </c>
      <c r="AX484" s="189" t="s">
        <v>71</v>
      </c>
      <c r="AY484" s="191" t="s">
        <v>175</v>
      </c>
    </row>
    <row r="485" s="197" customFormat="true" ht="12" hidden="false" customHeight="false" outlineLevel="0" collapsed="false">
      <c r="B485" s="198"/>
      <c r="D485" s="178" t="s">
        <v>235</v>
      </c>
      <c r="E485" s="199"/>
      <c r="F485" s="200" t="s">
        <v>241</v>
      </c>
      <c r="H485" s="201" t="n">
        <v>2</v>
      </c>
      <c r="L485" s="198"/>
      <c r="M485" s="202"/>
      <c r="N485" s="203"/>
      <c r="O485" s="203"/>
      <c r="P485" s="203"/>
      <c r="Q485" s="203"/>
      <c r="R485" s="203"/>
      <c r="S485" s="203"/>
      <c r="T485" s="204"/>
      <c r="AT485" s="205" t="s">
        <v>235</v>
      </c>
      <c r="AU485" s="205" t="s">
        <v>78</v>
      </c>
      <c r="AV485" s="197" t="s">
        <v>109</v>
      </c>
      <c r="AW485" s="197" t="s">
        <v>34</v>
      </c>
      <c r="AX485" s="197" t="s">
        <v>78</v>
      </c>
      <c r="AY485" s="205" t="s">
        <v>175</v>
      </c>
    </row>
    <row r="486" s="27" customFormat="true" ht="22.5" hidden="false" customHeight="true" outlineLevel="0" collapsed="false">
      <c r="B486" s="166"/>
      <c r="C486" s="167" t="s">
        <v>797</v>
      </c>
      <c r="D486" s="167" t="s">
        <v>176</v>
      </c>
      <c r="E486" s="168" t="s">
        <v>798</v>
      </c>
      <c r="F486" s="169" t="s">
        <v>799</v>
      </c>
      <c r="G486" s="170" t="s">
        <v>791</v>
      </c>
      <c r="H486" s="171" t="n">
        <v>167</v>
      </c>
      <c r="I486" s="172"/>
      <c r="J486" s="172" t="n">
        <f aca="false">ROUND(I486*H486,2)</f>
        <v>0</v>
      </c>
      <c r="K486" s="169"/>
      <c r="L486" s="28"/>
      <c r="M486" s="173"/>
      <c r="N486" s="174" t="s">
        <v>42</v>
      </c>
      <c r="O486" s="175" t="n">
        <v>0</v>
      </c>
      <c r="P486" s="175" t="n">
        <f aca="false">O486*H486</f>
        <v>0</v>
      </c>
      <c r="Q486" s="175" t="n">
        <v>0</v>
      </c>
      <c r="R486" s="175" t="n">
        <f aca="false">Q486*H486</f>
        <v>0</v>
      </c>
      <c r="S486" s="175" t="n">
        <v>0</v>
      </c>
      <c r="T486" s="176" t="n">
        <f aca="false">S486*H486</f>
        <v>0</v>
      </c>
      <c r="AR486" s="11" t="s">
        <v>223</v>
      </c>
      <c r="AT486" s="11" t="s">
        <v>176</v>
      </c>
      <c r="AU486" s="11" t="s">
        <v>78</v>
      </c>
      <c r="AY486" s="11" t="s">
        <v>175</v>
      </c>
      <c r="BE486" s="177" t="n">
        <f aca="false">IF(N486="základní",J486,0)</f>
        <v>0</v>
      </c>
      <c r="BF486" s="177" t="n">
        <f aca="false">IF(N486="snížená",J486,0)</f>
        <v>0</v>
      </c>
      <c r="BG486" s="177" t="n">
        <f aca="false">IF(N486="zákl. přenesená",J486,0)</f>
        <v>0</v>
      </c>
      <c r="BH486" s="177" t="n">
        <f aca="false">IF(N486="sníž. přenesená",J486,0)</f>
        <v>0</v>
      </c>
      <c r="BI486" s="177" t="n">
        <f aca="false">IF(N486="nulová",J486,0)</f>
        <v>0</v>
      </c>
      <c r="BJ486" s="11" t="s">
        <v>78</v>
      </c>
      <c r="BK486" s="177" t="n">
        <f aca="false">ROUND(I486*H486,2)</f>
        <v>0</v>
      </c>
      <c r="BL486" s="11" t="s">
        <v>223</v>
      </c>
      <c r="BM486" s="11" t="s">
        <v>800</v>
      </c>
    </row>
    <row r="487" s="181" customFormat="true" ht="24" hidden="false" customHeight="false" outlineLevel="0" collapsed="false">
      <c r="B487" s="182"/>
      <c r="D487" s="183" t="s">
        <v>235</v>
      </c>
      <c r="E487" s="184"/>
      <c r="F487" s="185" t="s">
        <v>785</v>
      </c>
      <c r="H487" s="184"/>
      <c r="L487" s="182"/>
      <c r="M487" s="186"/>
      <c r="N487" s="187"/>
      <c r="O487" s="187"/>
      <c r="P487" s="187"/>
      <c r="Q487" s="187"/>
      <c r="R487" s="187"/>
      <c r="S487" s="187"/>
      <c r="T487" s="188"/>
      <c r="AT487" s="184" t="s">
        <v>235</v>
      </c>
      <c r="AU487" s="184" t="s">
        <v>78</v>
      </c>
      <c r="AV487" s="181" t="s">
        <v>78</v>
      </c>
      <c r="AW487" s="181" t="s">
        <v>34</v>
      </c>
      <c r="AX487" s="181" t="s">
        <v>71</v>
      </c>
      <c r="AY487" s="184" t="s">
        <v>175</v>
      </c>
    </row>
    <row r="488" s="181" customFormat="true" ht="24" hidden="false" customHeight="false" outlineLevel="0" collapsed="false">
      <c r="B488" s="182"/>
      <c r="D488" s="183" t="s">
        <v>235</v>
      </c>
      <c r="E488" s="184"/>
      <c r="F488" s="185" t="s">
        <v>786</v>
      </c>
      <c r="H488" s="184"/>
      <c r="L488" s="182"/>
      <c r="M488" s="186"/>
      <c r="N488" s="187"/>
      <c r="O488" s="187"/>
      <c r="P488" s="187"/>
      <c r="Q488" s="187"/>
      <c r="R488" s="187"/>
      <c r="S488" s="187"/>
      <c r="T488" s="188"/>
      <c r="AT488" s="184" t="s">
        <v>235</v>
      </c>
      <c r="AU488" s="184" t="s">
        <v>78</v>
      </c>
      <c r="AV488" s="181" t="s">
        <v>78</v>
      </c>
      <c r="AW488" s="181" t="s">
        <v>34</v>
      </c>
      <c r="AX488" s="181" t="s">
        <v>71</v>
      </c>
      <c r="AY488" s="184" t="s">
        <v>175</v>
      </c>
    </row>
    <row r="489" s="181" customFormat="true" ht="12" hidden="false" customHeight="false" outlineLevel="0" collapsed="false">
      <c r="B489" s="182"/>
      <c r="D489" s="183" t="s">
        <v>235</v>
      </c>
      <c r="E489" s="184"/>
      <c r="F489" s="185" t="s">
        <v>787</v>
      </c>
      <c r="H489" s="184"/>
      <c r="L489" s="182"/>
      <c r="M489" s="186"/>
      <c r="N489" s="187"/>
      <c r="O489" s="187"/>
      <c r="P489" s="187"/>
      <c r="Q489" s="187"/>
      <c r="R489" s="187"/>
      <c r="S489" s="187"/>
      <c r="T489" s="188"/>
      <c r="AT489" s="184" t="s">
        <v>235</v>
      </c>
      <c r="AU489" s="184" t="s">
        <v>78</v>
      </c>
      <c r="AV489" s="181" t="s">
        <v>78</v>
      </c>
      <c r="AW489" s="181" t="s">
        <v>34</v>
      </c>
      <c r="AX489" s="181" t="s">
        <v>71</v>
      </c>
      <c r="AY489" s="184" t="s">
        <v>175</v>
      </c>
    </row>
    <row r="490" s="189" customFormat="true" ht="12" hidden="false" customHeight="false" outlineLevel="0" collapsed="false">
      <c r="B490" s="190"/>
      <c r="D490" s="183" t="s">
        <v>235</v>
      </c>
      <c r="E490" s="191"/>
      <c r="F490" s="192" t="s">
        <v>801</v>
      </c>
      <c r="H490" s="193" t="n">
        <v>167</v>
      </c>
      <c r="L490" s="190"/>
      <c r="M490" s="194"/>
      <c r="N490" s="195"/>
      <c r="O490" s="195"/>
      <c r="P490" s="195"/>
      <c r="Q490" s="195"/>
      <c r="R490" s="195"/>
      <c r="S490" s="195"/>
      <c r="T490" s="196"/>
      <c r="AT490" s="191" t="s">
        <v>235</v>
      </c>
      <c r="AU490" s="191" t="s">
        <v>78</v>
      </c>
      <c r="AV490" s="189" t="s">
        <v>80</v>
      </c>
      <c r="AW490" s="189" t="s">
        <v>34</v>
      </c>
      <c r="AX490" s="189" t="s">
        <v>71</v>
      </c>
      <c r="AY490" s="191" t="s">
        <v>175</v>
      </c>
    </row>
    <row r="491" s="197" customFormat="true" ht="12" hidden="false" customHeight="false" outlineLevel="0" collapsed="false">
      <c r="B491" s="198"/>
      <c r="D491" s="178" t="s">
        <v>235</v>
      </c>
      <c r="E491" s="199"/>
      <c r="F491" s="200" t="s">
        <v>241</v>
      </c>
      <c r="H491" s="201" t="n">
        <v>167</v>
      </c>
      <c r="L491" s="198"/>
      <c r="M491" s="202"/>
      <c r="N491" s="203"/>
      <c r="O491" s="203"/>
      <c r="P491" s="203"/>
      <c r="Q491" s="203"/>
      <c r="R491" s="203"/>
      <c r="S491" s="203"/>
      <c r="T491" s="204"/>
      <c r="AT491" s="205" t="s">
        <v>235</v>
      </c>
      <c r="AU491" s="205" t="s">
        <v>78</v>
      </c>
      <c r="AV491" s="197" t="s">
        <v>109</v>
      </c>
      <c r="AW491" s="197" t="s">
        <v>34</v>
      </c>
      <c r="AX491" s="197" t="s">
        <v>78</v>
      </c>
      <c r="AY491" s="205" t="s">
        <v>175</v>
      </c>
    </row>
    <row r="492" s="27" customFormat="true" ht="31.5" hidden="false" customHeight="true" outlineLevel="0" collapsed="false">
      <c r="B492" s="166"/>
      <c r="C492" s="167" t="s">
        <v>802</v>
      </c>
      <c r="D492" s="167" t="s">
        <v>176</v>
      </c>
      <c r="E492" s="168" t="s">
        <v>803</v>
      </c>
      <c r="F492" s="169" t="s">
        <v>804</v>
      </c>
      <c r="G492" s="170" t="s">
        <v>791</v>
      </c>
      <c r="H492" s="171" t="n">
        <v>499.8</v>
      </c>
      <c r="I492" s="172"/>
      <c r="J492" s="172" t="n">
        <f aca="false">ROUND(I492*H492,2)</f>
        <v>0</v>
      </c>
      <c r="K492" s="169" t="s">
        <v>301</v>
      </c>
      <c r="L492" s="28"/>
      <c r="M492" s="173"/>
      <c r="N492" s="174" t="s">
        <v>42</v>
      </c>
      <c r="O492" s="175" t="n">
        <v>0.11</v>
      </c>
      <c r="P492" s="175" t="n">
        <f aca="false">O492*H492</f>
        <v>54.978</v>
      </c>
      <c r="Q492" s="175" t="n">
        <v>0</v>
      </c>
      <c r="R492" s="175" t="n">
        <f aca="false">Q492*H492</f>
        <v>0</v>
      </c>
      <c r="S492" s="175" t="n">
        <v>0.001</v>
      </c>
      <c r="T492" s="176" t="n">
        <f aca="false">S492*H492</f>
        <v>0.4998</v>
      </c>
      <c r="AR492" s="11" t="s">
        <v>223</v>
      </c>
      <c r="AT492" s="11" t="s">
        <v>176</v>
      </c>
      <c r="AU492" s="11" t="s">
        <v>78</v>
      </c>
      <c r="AY492" s="11" t="s">
        <v>175</v>
      </c>
      <c r="BE492" s="177" t="n">
        <f aca="false">IF(N492="základní",J492,0)</f>
        <v>0</v>
      </c>
      <c r="BF492" s="177" t="n">
        <f aca="false">IF(N492="snížená",J492,0)</f>
        <v>0</v>
      </c>
      <c r="BG492" s="177" t="n">
        <f aca="false">IF(N492="zákl. přenesená",J492,0)</f>
        <v>0</v>
      </c>
      <c r="BH492" s="177" t="n">
        <f aca="false">IF(N492="sníž. přenesená",J492,0)</f>
        <v>0</v>
      </c>
      <c r="BI492" s="177" t="n">
        <f aca="false">IF(N492="nulová",J492,0)</f>
        <v>0</v>
      </c>
      <c r="BJ492" s="11" t="s">
        <v>78</v>
      </c>
      <c r="BK492" s="177" t="n">
        <f aca="false">ROUND(I492*H492,2)</f>
        <v>0</v>
      </c>
      <c r="BL492" s="11" t="s">
        <v>223</v>
      </c>
      <c r="BM492" s="11" t="s">
        <v>805</v>
      </c>
    </row>
    <row r="493" s="189" customFormat="true" ht="12" hidden="false" customHeight="false" outlineLevel="0" collapsed="false">
      <c r="B493" s="190"/>
      <c r="D493" s="183" t="s">
        <v>235</v>
      </c>
      <c r="E493" s="191"/>
      <c r="F493" s="192" t="s">
        <v>806</v>
      </c>
      <c r="H493" s="193" t="n">
        <v>499.8</v>
      </c>
      <c r="L493" s="190"/>
      <c r="M493" s="194"/>
      <c r="N493" s="195"/>
      <c r="O493" s="195"/>
      <c r="P493" s="195"/>
      <c r="Q493" s="195"/>
      <c r="R493" s="195"/>
      <c r="S493" s="195"/>
      <c r="T493" s="196"/>
      <c r="AT493" s="191" t="s">
        <v>235</v>
      </c>
      <c r="AU493" s="191" t="s">
        <v>78</v>
      </c>
      <c r="AV493" s="189" t="s">
        <v>80</v>
      </c>
      <c r="AW493" s="189" t="s">
        <v>34</v>
      </c>
      <c r="AX493" s="189" t="s">
        <v>71</v>
      </c>
      <c r="AY493" s="191" t="s">
        <v>175</v>
      </c>
    </row>
    <row r="494" s="197" customFormat="true" ht="12" hidden="false" customHeight="false" outlineLevel="0" collapsed="false">
      <c r="B494" s="198"/>
      <c r="D494" s="178" t="s">
        <v>235</v>
      </c>
      <c r="E494" s="199"/>
      <c r="F494" s="200" t="s">
        <v>241</v>
      </c>
      <c r="H494" s="201" t="n">
        <v>499.8</v>
      </c>
      <c r="L494" s="198"/>
      <c r="M494" s="202"/>
      <c r="N494" s="203"/>
      <c r="O494" s="203"/>
      <c r="P494" s="203"/>
      <c r="Q494" s="203"/>
      <c r="R494" s="203"/>
      <c r="S494" s="203"/>
      <c r="T494" s="204"/>
      <c r="AT494" s="205" t="s">
        <v>235</v>
      </c>
      <c r="AU494" s="205" t="s">
        <v>78</v>
      </c>
      <c r="AV494" s="197" t="s">
        <v>109</v>
      </c>
      <c r="AW494" s="197" t="s">
        <v>34</v>
      </c>
      <c r="AX494" s="197" t="s">
        <v>78</v>
      </c>
      <c r="AY494" s="205" t="s">
        <v>175</v>
      </c>
    </row>
    <row r="495" s="27" customFormat="true" ht="22.5" hidden="false" customHeight="true" outlineLevel="0" collapsed="false">
      <c r="B495" s="166"/>
      <c r="C495" s="167" t="s">
        <v>807</v>
      </c>
      <c r="D495" s="167" t="s">
        <v>176</v>
      </c>
      <c r="E495" s="168" t="s">
        <v>808</v>
      </c>
      <c r="F495" s="169" t="s">
        <v>809</v>
      </c>
      <c r="G495" s="170" t="s">
        <v>810</v>
      </c>
      <c r="H495" s="171" t="n">
        <v>406.934</v>
      </c>
      <c r="I495" s="172"/>
      <c r="J495" s="172" t="n">
        <f aca="false">ROUND(I495*H495,2)</f>
        <v>0</v>
      </c>
      <c r="K495" s="169" t="s">
        <v>301</v>
      </c>
      <c r="L495" s="28"/>
      <c r="M495" s="173"/>
      <c r="N495" s="174" t="s">
        <v>42</v>
      </c>
      <c r="O495" s="175" t="n">
        <v>0</v>
      </c>
      <c r="P495" s="175" t="n">
        <f aca="false">O495*H495</f>
        <v>0</v>
      </c>
      <c r="Q495" s="175" t="n">
        <v>0</v>
      </c>
      <c r="R495" s="175" t="n">
        <f aca="false">Q495*H495</f>
        <v>0</v>
      </c>
      <c r="S495" s="175" t="n">
        <v>0</v>
      </c>
      <c r="T495" s="176" t="n">
        <f aca="false">S495*H495</f>
        <v>0</v>
      </c>
      <c r="AR495" s="11" t="s">
        <v>223</v>
      </c>
      <c r="AT495" s="11" t="s">
        <v>176</v>
      </c>
      <c r="AU495" s="11" t="s">
        <v>78</v>
      </c>
      <c r="AY495" s="11" t="s">
        <v>175</v>
      </c>
      <c r="BE495" s="177" t="n">
        <f aca="false">IF(N495="základní",J495,0)</f>
        <v>0</v>
      </c>
      <c r="BF495" s="177" t="n">
        <f aca="false">IF(N495="snížená",J495,0)</f>
        <v>0</v>
      </c>
      <c r="BG495" s="177" t="n">
        <f aca="false">IF(N495="zákl. přenesená",J495,0)</f>
        <v>0</v>
      </c>
      <c r="BH495" s="177" t="n">
        <f aca="false">IF(N495="sníž. přenesená",J495,0)</f>
        <v>0</v>
      </c>
      <c r="BI495" s="177" t="n">
        <f aca="false">IF(N495="nulová",J495,0)</f>
        <v>0</v>
      </c>
      <c r="BJ495" s="11" t="s">
        <v>78</v>
      </c>
      <c r="BK495" s="177" t="n">
        <f aca="false">ROUND(I495*H495,2)</f>
        <v>0</v>
      </c>
      <c r="BL495" s="11" t="s">
        <v>223</v>
      </c>
      <c r="BM495" s="11" t="s">
        <v>811</v>
      </c>
    </row>
    <row r="496" s="154" customFormat="true" ht="37.35" hidden="false" customHeight="true" outlineLevel="0" collapsed="false">
      <c r="B496" s="155"/>
      <c r="D496" s="163" t="s">
        <v>70</v>
      </c>
      <c r="E496" s="216" t="s">
        <v>812</v>
      </c>
      <c r="F496" s="216" t="s">
        <v>813</v>
      </c>
      <c r="J496" s="217" t="n">
        <f aca="false">BK496</f>
        <v>0</v>
      </c>
      <c r="L496" s="155"/>
      <c r="M496" s="159"/>
      <c r="N496" s="160"/>
      <c r="O496" s="160"/>
      <c r="P496" s="161" t="n">
        <f aca="false">P497+P534+P581+P617+P620+P630+P640+P804+P809+P850+P866+P879</f>
        <v>459.397928</v>
      </c>
      <c r="Q496" s="160"/>
      <c r="R496" s="161" t="n">
        <f aca="false">R497+R534+R581+R617+R620+R630+R640+R804+R809+R850+R866+R879</f>
        <v>11.79276522</v>
      </c>
      <c r="S496" s="160"/>
      <c r="T496" s="162" t="n">
        <f aca="false">T497+T534+T581+T617+T620+T630+T640+T804+T809+T850+T866+T879</f>
        <v>12.71097283</v>
      </c>
      <c r="AR496" s="163" t="s">
        <v>80</v>
      </c>
      <c r="AT496" s="164" t="s">
        <v>70</v>
      </c>
      <c r="AU496" s="164" t="s">
        <v>71</v>
      </c>
      <c r="AY496" s="163" t="s">
        <v>175</v>
      </c>
      <c r="BK496" s="165" t="n">
        <f aca="false">BK497+BK534+BK581+BK617+BK620+BK630+BK640+BK804+BK809+BK850+BK866+BK879</f>
        <v>0</v>
      </c>
    </row>
    <row r="497" s="154" customFormat="true" ht="19.95" hidden="false" customHeight="true" outlineLevel="0" collapsed="false">
      <c r="B497" s="155"/>
      <c r="D497" s="156" t="s">
        <v>70</v>
      </c>
      <c r="E497" s="218" t="s">
        <v>814</v>
      </c>
      <c r="F497" s="218" t="s">
        <v>815</v>
      </c>
      <c r="J497" s="219" t="n">
        <f aca="false">BK497</f>
        <v>0</v>
      </c>
      <c r="L497" s="155"/>
      <c r="M497" s="159"/>
      <c r="N497" s="160"/>
      <c r="O497" s="160"/>
      <c r="P497" s="161" t="n">
        <f aca="false">SUM(P498:P533)</f>
        <v>21.467106</v>
      </c>
      <c r="Q497" s="160"/>
      <c r="R497" s="161" t="n">
        <f aca="false">SUM(R498:R533)</f>
        <v>0.3349375</v>
      </c>
      <c r="S497" s="160"/>
      <c r="T497" s="162" t="n">
        <f aca="false">SUM(T498:T533)</f>
        <v>0.0096</v>
      </c>
      <c r="AR497" s="163" t="s">
        <v>80</v>
      </c>
      <c r="AT497" s="164" t="s">
        <v>70</v>
      </c>
      <c r="AU497" s="164" t="s">
        <v>78</v>
      </c>
      <c r="AY497" s="163" t="s">
        <v>175</v>
      </c>
      <c r="BK497" s="165" t="n">
        <f aca="false">SUM(BK498:BK533)</f>
        <v>0</v>
      </c>
    </row>
    <row r="498" s="27" customFormat="true" ht="22.5" hidden="false" customHeight="true" outlineLevel="0" collapsed="false">
      <c r="B498" s="166"/>
      <c r="C498" s="167" t="s">
        <v>816</v>
      </c>
      <c r="D498" s="167" t="s">
        <v>176</v>
      </c>
      <c r="E498" s="168" t="s">
        <v>817</v>
      </c>
      <c r="F498" s="169" t="s">
        <v>818</v>
      </c>
      <c r="G498" s="170" t="s">
        <v>194</v>
      </c>
      <c r="H498" s="171" t="n">
        <v>2.4</v>
      </c>
      <c r="I498" s="172"/>
      <c r="J498" s="172" t="n">
        <f aca="false">ROUND(I498*H498,2)</f>
        <v>0</v>
      </c>
      <c r="K498" s="169" t="s">
        <v>301</v>
      </c>
      <c r="L498" s="28"/>
      <c r="M498" s="173"/>
      <c r="N498" s="174" t="s">
        <v>42</v>
      </c>
      <c r="O498" s="175" t="n">
        <v>0.024</v>
      </c>
      <c r="P498" s="175" t="n">
        <f aca="false">O498*H498</f>
        <v>0.0576</v>
      </c>
      <c r="Q498" s="175" t="n">
        <v>0</v>
      </c>
      <c r="R498" s="175" t="n">
        <f aca="false">Q498*H498</f>
        <v>0</v>
      </c>
      <c r="S498" s="175" t="n">
        <v>0</v>
      </c>
      <c r="T498" s="176" t="n">
        <f aca="false">S498*H498</f>
        <v>0</v>
      </c>
      <c r="AR498" s="11" t="s">
        <v>223</v>
      </c>
      <c r="AT498" s="11" t="s">
        <v>176</v>
      </c>
      <c r="AU498" s="11" t="s">
        <v>80</v>
      </c>
      <c r="AY498" s="11" t="s">
        <v>175</v>
      </c>
      <c r="BE498" s="177" t="n">
        <f aca="false">IF(N498="základní",J498,0)</f>
        <v>0</v>
      </c>
      <c r="BF498" s="177" t="n">
        <f aca="false">IF(N498="snížená",J498,0)</f>
        <v>0</v>
      </c>
      <c r="BG498" s="177" t="n">
        <f aca="false">IF(N498="zákl. přenesená",J498,0)</f>
        <v>0</v>
      </c>
      <c r="BH498" s="177" t="n">
        <f aca="false">IF(N498="sníž. přenesená",J498,0)</f>
        <v>0</v>
      </c>
      <c r="BI498" s="177" t="n">
        <f aca="false">IF(N498="nulová",J498,0)</f>
        <v>0</v>
      </c>
      <c r="BJ498" s="11" t="s">
        <v>78</v>
      </c>
      <c r="BK498" s="177" t="n">
        <f aca="false">ROUND(I498*H498,2)</f>
        <v>0</v>
      </c>
      <c r="BL498" s="11" t="s">
        <v>223</v>
      </c>
      <c r="BM498" s="11" t="s">
        <v>819</v>
      </c>
    </row>
    <row r="499" s="189" customFormat="true" ht="12" hidden="false" customHeight="false" outlineLevel="0" collapsed="false">
      <c r="B499" s="190"/>
      <c r="D499" s="183" t="s">
        <v>235</v>
      </c>
      <c r="E499" s="191"/>
      <c r="F499" s="192" t="s">
        <v>820</v>
      </c>
      <c r="H499" s="193" t="n">
        <v>2.4</v>
      </c>
      <c r="L499" s="190"/>
      <c r="M499" s="194"/>
      <c r="N499" s="195"/>
      <c r="O499" s="195"/>
      <c r="P499" s="195"/>
      <c r="Q499" s="195"/>
      <c r="R499" s="195"/>
      <c r="S499" s="195"/>
      <c r="T499" s="196"/>
      <c r="AT499" s="191" t="s">
        <v>235</v>
      </c>
      <c r="AU499" s="191" t="s">
        <v>80</v>
      </c>
      <c r="AV499" s="189" t="s">
        <v>80</v>
      </c>
      <c r="AW499" s="189" t="s">
        <v>34</v>
      </c>
      <c r="AX499" s="189" t="s">
        <v>71</v>
      </c>
      <c r="AY499" s="191" t="s">
        <v>175</v>
      </c>
    </row>
    <row r="500" s="197" customFormat="true" ht="12" hidden="false" customHeight="false" outlineLevel="0" collapsed="false">
      <c r="B500" s="198"/>
      <c r="D500" s="178" t="s">
        <v>235</v>
      </c>
      <c r="E500" s="199"/>
      <c r="F500" s="200" t="s">
        <v>241</v>
      </c>
      <c r="H500" s="201" t="n">
        <v>2.4</v>
      </c>
      <c r="L500" s="198"/>
      <c r="M500" s="202"/>
      <c r="N500" s="203"/>
      <c r="O500" s="203"/>
      <c r="P500" s="203"/>
      <c r="Q500" s="203"/>
      <c r="R500" s="203"/>
      <c r="S500" s="203"/>
      <c r="T500" s="204"/>
      <c r="AT500" s="205" t="s">
        <v>235</v>
      </c>
      <c r="AU500" s="205" t="s">
        <v>80</v>
      </c>
      <c r="AV500" s="197" t="s">
        <v>109</v>
      </c>
      <c r="AW500" s="197" t="s">
        <v>34</v>
      </c>
      <c r="AX500" s="197" t="s">
        <v>78</v>
      </c>
      <c r="AY500" s="205" t="s">
        <v>175</v>
      </c>
    </row>
    <row r="501" s="27" customFormat="true" ht="22.5" hidden="false" customHeight="true" outlineLevel="0" collapsed="false">
      <c r="B501" s="166"/>
      <c r="C501" s="221" t="s">
        <v>821</v>
      </c>
      <c r="D501" s="221" t="s">
        <v>350</v>
      </c>
      <c r="E501" s="222" t="s">
        <v>822</v>
      </c>
      <c r="F501" s="223" t="s">
        <v>823</v>
      </c>
      <c r="G501" s="224" t="s">
        <v>338</v>
      </c>
      <c r="H501" s="225" t="n">
        <v>0.001</v>
      </c>
      <c r="I501" s="226"/>
      <c r="J501" s="226" t="n">
        <f aca="false">ROUND(I501*H501,2)</f>
        <v>0</v>
      </c>
      <c r="K501" s="223" t="s">
        <v>301</v>
      </c>
      <c r="L501" s="227"/>
      <c r="M501" s="228"/>
      <c r="N501" s="229" t="s">
        <v>42</v>
      </c>
      <c r="O501" s="175" t="n">
        <v>0</v>
      </c>
      <c r="P501" s="175" t="n">
        <f aca="false">O501*H501</f>
        <v>0</v>
      </c>
      <c r="Q501" s="175" t="n">
        <v>1</v>
      </c>
      <c r="R501" s="175" t="n">
        <f aca="false">Q501*H501</f>
        <v>0.001</v>
      </c>
      <c r="S501" s="175" t="n">
        <v>0</v>
      </c>
      <c r="T501" s="176" t="n">
        <f aca="false">S501*H501</f>
        <v>0</v>
      </c>
      <c r="AR501" s="11" t="s">
        <v>420</v>
      </c>
      <c r="AT501" s="11" t="s">
        <v>350</v>
      </c>
      <c r="AU501" s="11" t="s">
        <v>80</v>
      </c>
      <c r="AY501" s="11" t="s">
        <v>175</v>
      </c>
      <c r="BE501" s="177" t="n">
        <f aca="false">IF(N501="základní",J501,0)</f>
        <v>0</v>
      </c>
      <c r="BF501" s="177" t="n">
        <f aca="false">IF(N501="snížená",J501,0)</f>
        <v>0</v>
      </c>
      <c r="BG501" s="177" t="n">
        <f aca="false">IF(N501="zákl. přenesená",J501,0)</f>
        <v>0</v>
      </c>
      <c r="BH501" s="177" t="n">
        <f aca="false">IF(N501="sníž. přenesená",J501,0)</f>
        <v>0</v>
      </c>
      <c r="BI501" s="177" t="n">
        <f aca="false">IF(N501="nulová",J501,0)</f>
        <v>0</v>
      </c>
      <c r="BJ501" s="11" t="s">
        <v>78</v>
      </c>
      <c r="BK501" s="177" t="n">
        <f aca="false">ROUND(I501*H501,2)</f>
        <v>0</v>
      </c>
      <c r="BL501" s="11" t="s">
        <v>223</v>
      </c>
      <c r="BM501" s="11" t="s">
        <v>824</v>
      </c>
    </row>
    <row r="502" s="27" customFormat="true" ht="24" hidden="false" customHeight="false" outlineLevel="0" collapsed="false">
      <c r="B502" s="28"/>
      <c r="D502" s="183" t="s">
        <v>182</v>
      </c>
      <c r="F502" s="220" t="s">
        <v>825</v>
      </c>
      <c r="L502" s="28"/>
      <c r="M502" s="180"/>
      <c r="N502" s="29"/>
      <c r="O502" s="29"/>
      <c r="P502" s="29"/>
      <c r="Q502" s="29"/>
      <c r="R502" s="29"/>
      <c r="S502" s="29"/>
      <c r="T502" s="68"/>
      <c r="AT502" s="11" t="s">
        <v>182</v>
      </c>
      <c r="AU502" s="11" t="s">
        <v>80</v>
      </c>
    </row>
    <row r="503" s="189" customFormat="true" ht="12" hidden="false" customHeight="false" outlineLevel="0" collapsed="false">
      <c r="B503" s="190"/>
      <c r="D503" s="178" t="s">
        <v>235</v>
      </c>
      <c r="F503" s="232" t="s">
        <v>826</v>
      </c>
      <c r="H503" s="233" t="n">
        <v>0.001</v>
      </c>
      <c r="L503" s="190"/>
      <c r="M503" s="194"/>
      <c r="N503" s="195"/>
      <c r="O503" s="195"/>
      <c r="P503" s="195"/>
      <c r="Q503" s="195"/>
      <c r="R503" s="195"/>
      <c r="S503" s="195"/>
      <c r="T503" s="196"/>
      <c r="AT503" s="191" t="s">
        <v>235</v>
      </c>
      <c r="AU503" s="191" t="s">
        <v>80</v>
      </c>
      <c r="AV503" s="189" t="s">
        <v>80</v>
      </c>
      <c r="AW503" s="189" t="s">
        <v>5</v>
      </c>
      <c r="AX503" s="189" t="s">
        <v>78</v>
      </c>
      <c r="AY503" s="191" t="s">
        <v>175</v>
      </c>
    </row>
    <row r="504" s="27" customFormat="true" ht="31.5" hidden="false" customHeight="true" outlineLevel="0" collapsed="false">
      <c r="B504" s="166"/>
      <c r="C504" s="167" t="s">
        <v>827</v>
      </c>
      <c r="D504" s="167" t="s">
        <v>176</v>
      </c>
      <c r="E504" s="168" t="s">
        <v>828</v>
      </c>
      <c r="F504" s="169" t="s">
        <v>829</v>
      </c>
      <c r="G504" s="170" t="s">
        <v>194</v>
      </c>
      <c r="H504" s="171" t="n">
        <v>22.965</v>
      </c>
      <c r="I504" s="172"/>
      <c r="J504" s="172" t="n">
        <f aca="false">ROUND(I504*H504,2)</f>
        <v>0</v>
      </c>
      <c r="K504" s="169"/>
      <c r="L504" s="28"/>
      <c r="M504" s="173"/>
      <c r="N504" s="174" t="s">
        <v>42</v>
      </c>
      <c r="O504" s="175" t="n">
        <v>0.21</v>
      </c>
      <c r="P504" s="175" t="n">
        <f aca="false">O504*H504</f>
        <v>4.82265</v>
      </c>
      <c r="Q504" s="175" t="n">
        <v>0.00346</v>
      </c>
      <c r="R504" s="175" t="n">
        <f aca="false">Q504*H504</f>
        <v>0.0794589</v>
      </c>
      <c r="S504" s="175" t="n">
        <v>0</v>
      </c>
      <c r="T504" s="176" t="n">
        <f aca="false">S504*H504</f>
        <v>0</v>
      </c>
      <c r="AR504" s="11" t="s">
        <v>223</v>
      </c>
      <c r="AT504" s="11" t="s">
        <v>176</v>
      </c>
      <c r="AU504" s="11" t="s">
        <v>80</v>
      </c>
      <c r="AY504" s="11" t="s">
        <v>175</v>
      </c>
      <c r="BE504" s="177" t="n">
        <f aca="false">IF(N504="základní",J504,0)</f>
        <v>0</v>
      </c>
      <c r="BF504" s="177" t="n">
        <f aca="false">IF(N504="snížená",J504,0)</f>
        <v>0</v>
      </c>
      <c r="BG504" s="177" t="n">
        <f aca="false">IF(N504="zákl. přenesená",J504,0)</f>
        <v>0</v>
      </c>
      <c r="BH504" s="177" t="n">
        <f aca="false">IF(N504="sníž. přenesená",J504,0)</f>
        <v>0</v>
      </c>
      <c r="BI504" s="177" t="n">
        <f aca="false">IF(N504="nulová",J504,0)</f>
        <v>0</v>
      </c>
      <c r="BJ504" s="11" t="s">
        <v>78</v>
      </c>
      <c r="BK504" s="177" t="n">
        <f aca="false">ROUND(I504*H504,2)</f>
        <v>0</v>
      </c>
      <c r="BL504" s="11" t="s">
        <v>223</v>
      </c>
      <c r="BM504" s="11" t="s">
        <v>830</v>
      </c>
    </row>
    <row r="505" s="27" customFormat="true" ht="48" hidden="false" customHeight="false" outlineLevel="0" collapsed="false">
      <c r="B505" s="28"/>
      <c r="D505" s="183" t="s">
        <v>182</v>
      </c>
      <c r="F505" s="220" t="s">
        <v>831</v>
      </c>
      <c r="L505" s="28"/>
      <c r="M505" s="180"/>
      <c r="N505" s="29"/>
      <c r="O505" s="29"/>
      <c r="P505" s="29"/>
      <c r="Q505" s="29"/>
      <c r="R505" s="29"/>
      <c r="S505" s="29"/>
      <c r="T505" s="68"/>
      <c r="AT505" s="11" t="s">
        <v>182</v>
      </c>
      <c r="AU505" s="11" t="s">
        <v>80</v>
      </c>
    </row>
    <row r="506" s="181" customFormat="true" ht="12" hidden="false" customHeight="false" outlineLevel="0" collapsed="false">
      <c r="B506" s="182"/>
      <c r="D506" s="183" t="s">
        <v>235</v>
      </c>
      <c r="E506" s="184"/>
      <c r="F506" s="185" t="s">
        <v>469</v>
      </c>
      <c r="H506" s="184"/>
      <c r="L506" s="182"/>
      <c r="M506" s="186"/>
      <c r="N506" s="187"/>
      <c r="O506" s="187"/>
      <c r="P506" s="187"/>
      <c r="Q506" s="187"/>
      <c r="R506" s="187"/>
      <c r="S506" s="187"/>
      <c r="T506" s="188"/>
      <c r="AT506" s="184" t="s">
        <v>235</v>
      </c>
      <c r="AU506" s="184" t="s">
        <v>80</v>
      </c>
      <c r="AV506" s="181" t="s">
        <v>78</v>
      </c>
      <c r="AW506" s="181" t="s">
        <v>34</v>
      </c>
      <c r="AX506" s="181" t="s">
        <v>71</v>
      </c>
      <c r="AY506" s="184" t="s">
        <v>175</v>
      </c>
    </row>
    <row r="507" s="189" customFormat="true" ht="12" hidden="false" customHeight="false" outlineLevel="0" collapsed="false">
      <c r="B507" s="190"/>
      <c r="D507" s="183" t="s">
        <v>235</v>
      </c>
      <c r="E507" s="191"/>
      <c r="F507" s="192" t="s">
        <v>561</v>
      </c>
      <c r="H507" s="193" t="n">
        <v>22.965</v>
      </c>
      <c r="L507" s="190"/>
      <c r="M507" s="194"/>
      <c r="N507" s="195"/>
      <c r="O507" s="195"/>
      <c r="P507" s="195"/>
      <c r="Q507" s="195"/>
      <c r="R507" s="195"/>
      <c r="S507" s="195"/>
      <c r="T507" s="196"/>
      <c r="AT507" s="191" t="s">
        <v>235</v>
      </c>
      <c r="AU507" s="191" t="s">
        <v>80</v>
      </c>
      <c r="AV507" s="189" t="s">
        <v>80</v>
      </c>
      <c r="AW507" s="189" t="s">
        <v>34</v>
      </c>
      <c r="AX507" s="189" t="s">
        <v>71</v>
      </c>
      <c r="AY507" s="191" t="s">
        <v>175</v>
      </c>
    </row>
    <row r="508" s="197" customFormat="true" ht="12" hidden="false" customHeight="false" outlineLevel="0" collapsed="false">
      <c r="B508" s="198"/>
      <c r="D508" s="178" t="s">
        <v>235</v>
      </c>
      <c r="E508" s="199"/>
      <c r="F508" s="200" t="s">
        <v>241</v>
      </c>
      <c r="H508" s="201" t="n">
        <v>22.965</v>
      </c>
      <c r="L508" s="198"/>
      <c r="M508" s="202"/>
      <c r="N508" s="203"/>
      <c r="O508" s="203"/>
      <c r="P508" s="203"/>
      <c r="Q508" s="203"/>
      <c r="R508" s="203"/>
      <c r="S508" s="203"/>
      <c r="T508" s="204"/>
      <c r="AT508" s="205" t="s">
        <v>235</v>
      </c>
      <c r="AU508" s="205" t="s">
        <v>80</v>
      </c>
      <c r="AV508" s="197" t="s">
        <v>109</v>
      </c>
      <c r="AW508" s="197" t="s">
        <v>34</v>
      </c>
      <c r="AX508" s="197" t="s">
        <v>78</v>
      </c>
      <c r="AY508" s="205" t="s">
        <v>175</v>
      </c>
    </row>
    <row r="509" s="27" customFormat="true" ht="22.5" hidden="false" customHeight="true" outlineLevel="0" collapsed="false">
      <c r="B509" s="166"/>
      <c r="C509" s="167" t="s">
        <v>832</v>
      </c>
      <c r="D509" s="167" t="s">
        <v>176</v>
      </c>
      <c r="E509" s="168" t="s">
        <v>833</v>
      </c>
      <c r="F509" s="169" t="s">
        <v>834</v>
      </c>
      <c r="G509" s="170" t="s">
        <v>194</v>
      </c>
      <c r="H509" s="171" t="n">
        <v>2.4</v>
      </c>
      <c r="I509" s="172"/>
      <c r="J509" s="172" t="n">
        <f aca="false">ROUND(I509*H509,2)</f>
        <v>0</v>
      </c>
      <c r="K509" s="169" t="s">
        <v>301</v>
      </c>
      <c r="L509" s="28"/>
      <c r="M509" s="173"/>
      <c r="N509" s="174" t="s">
        <v>42</v>
      </c>
      <c r="O509" s="175" t="n">
        <v>0.035</v>
      </c>
      <c r="P509" s="175" t="n">
        <f aca="false">O509*H509</f>
        <v>0.084</v>
      </c>
      <c r="Q509" s="175" t="n">
        <v>0</v>
      </c>
      <c r="R509" s="175" t="n">
        <f aca="false">Q509*H509</f>
        <v>0</v>
      </c>
      <c r="S509" s="175" t="n">
        <v>0.004</v>
      </c>
      <c r="T509" s="176" t="n">
        <f aca="false">S509*H509</f>
        <v>0.0096</v>
      </c>
      <c r="AR509" s="11" t="s">
        <v>223</v>
      </c>
      <c r="AT509" s="11" t="s">
        <v>176</v>
      </c>
      <c r="AU509" s="11" t="s">
        <v>80</v>
      </c>
      <c r="AY509" s="11" t="s">
        <v>175</v>
      </c>
      <c r="BE509" s="177" t="n">
        <f aca="false">IF(N509="základní",J509,0)</f>
        <v>0</v>
      </c>
      <c r="BF509" s="177" t="n">
        <f aca="false">IF(N509="snížená",J509,0)</f>
        <v>0</v>
      </c>
      <c r="BG509" s="177" t="n">
        <f aca="false">IF(N509="zákl. přenesená",J509,0)</f>
        <v>0</v>
      </c>
      <c r="BH509" s="177" t="n">
        <f aca="false">IF(N509="sníž. přenesená",J509,0)</f>
        <v>0</v>
      </c>
      <c r="BI509" s="177" t="n">
        <f aca="false">IF(N509="nulová",J509,0)</f>
        <v>0</v>
      </c>
      <c r="BJ509" s="11" t="s">
        <v>78</v>
      </c>
      <c r="BK509" s="177" t="n">
        <f aca="false">ROUND(I509*H509,2)</f>
        <v>0</v>
      </c>
      <c r="BL509" s="11" t="s">
        <v>223</v>
      </c>
      <c r="BM509" s="11" t="s">
        <v>835</v>
      </c>
    </row>
    <row r="510" s="189" customFormat="true" ht="12" hidden="false" customHeight="false" outlineLevel="0" collapsed="false">
      <c r="B510" s="190"/>
      <c r="D510" s="183" t="s">
        <v>235</v>
      </c>
      <c r="E510" s="191"/>
      <c r="F510" s="192" t="s">
        <v>418</v>
      </c>
      <c r="H510" s="193" t="n">
        <v>2.4</v>
      </c>
      <c r="L510" s="190"/>
      <c r="M510" s="194"/>
      <c r="N510" s="195"/>
      <c r="O510" s="195"/>
      <c r="P510" s="195"/>
      <c r="Q510" s="195"/>
      <c r="R510" s="195"/>
      <c r="S510" s="195"/>
      <c r="T510" s="196"/>
      <c r="AT510" s="191" t="s">
        <v>235</v>
      </c>
      <c r="AU510" s="191" t="s">
        <v>80</v>
      </c>
      <c r="AV510" s="189" t="s">
        <v>80</v>
      </c>
      <c r="AW510" s="189" t="s">
        <v>34</v>
      </c>
      <c r="AX510" s="189" t="s">
        <v>71</v>
      </c>
      <c r="AY510" s="191" t="s">
        <v>175</v>
      </c>
    </row>
    <row r="511" s="197" customFormat="true" ht="12" hidden="false" customHeight="false" outlineLevel="0" collapsed="false">
      <c r="B511" s="198"/>
      <c r="D511" s="178" t="s">
        <v>235</v>
      </c>
      <c r="E511" s="199"/>
      <c r="F511" s="200" t="s">
        <v>241</v>
      </c>
      <c r="H511" s="201" t="n">
        <v>2.4</v>
      </c>
      <c r="L511" s="198"/>
      <c r="M511" s="202"/>
      <c r="N511" s="203"/>
      <c r="O511" s="203"/>
      <c r="P511" s="203"/>
      <c r="Q511" s="203"/>
      <c r="R511" s="203"/>
      <c r="S511" s="203"/>
      <c r="T511" s="204"/>
      <c r="AT511" s="205" t="s">
        <v>235</v>
      </c>
      <c r="AU511" s="205" t="s">
        <v>80</v>
      </c>
      <c r="AV511" s="197" t="s">
        <v>109</v>
      </c>
      <c r="AW511" s="197" t="s">
        <v>34</v>
      </c>
      <c r="AX511" s="197" t="s">
        <v>78</v>
      </c>
      <c r="AY511" s="205" t="s">
        <v>175</v>
      </c>
    </row>
    <row r="512" s="27" customFormat="true" ht="22.5" hidden="false" customHeight="true" outlineLevel="0" collapsed="false">
      <c r="B512" s="166"/>
      <c r="C512" s="167" t="s">
        <v>836</v>
      </c>
      <c r="D512" s="167" t="s">
        <v>176</v>
      </c>
      <c r="E512" s="168" t="s">
        <v>837</v>
      </c>
      <c r="F512" s="169" t="s">
        <v>838</v>
      </c>
      <c r="G512" s="170" t="s">
        <v>194</v>
      </c>
      <c r="H512" s="171" t="n">
        <v>2.4</v>
      </c>
      <c r="I512" s="172"/>
      <c r="J512" s="172" t="n">
        <f aca="false">ROUND(I512*H512,2)</f>
        <v>0</v>
      </c>
      <c r="K512" s="169" t="s">
        <v>301</v>
      </c>
      <c r="L512" s="28"/>
      <c r="M512" s="173"/>
      <c r="N512" s="174" t="s">
        <v>42</v>
      </c>
      <c r="O512" s="175" t="n">
        <v>0.222</v>
      </c>
      <c r="P512" s="175" t="n">
        <f aca="false">O512*H512</f>
        <v>0.5328</v>
      </c>
      <c r="Q512" s="175" t="n">
        <v>0.0004</v>
      </c>
      <c r="R512" s="175" t="n">
        <f aca="false">Q512*H512</f>
        <v>0.00096</v>
      </c>
      <c r="S512" s="175" t="n">
        <v>0</v>
      </c>
      <c r="T512" s="176" t="n">
        <f aca="false">S512*H512</f>
        <v>0</v>
      </c>
      <c r="AR512" s="11" t="s">
        <v>223</v>
      </c>
      <c r="AT512" s="11" t="s">
        <v>176</v>
      </c>
      <c r="AU512" s="11" t="s">
        <v>80</v>
      </c>
      <c r="AY512" s="11" t="s">
        <v>175</v>
      </c>
      <c r="BE512" s="177" t="n">
        <f aca="false">IF(N512="základní",J512,0)</f>
        <v>0</v>
      </c>
      <c r="BF512" s="177" t="n">
        <f aca="false">IF(N512="snížená",J512,0)</f>
        <v>0</v>
      </c>
      <c r="BG512" s="177" t="n">
        <f aca="false">IF(N512="zákl. přenesená",J512,0)</f>
        <v>0</v>
      </c>
      <c r="BH512" s="177" t="n">
        <f aca="false">IF(N512="sníž. přenesená",J512,0)</f>
        <v>0</v>
      </c>
      <c r="BI512" s="177" t="n">
        <f aca="false">IF(N512="nulová",J512,0)</f>
        <v>0</v>
      </c>
      <c r="BJ512" s="11" t="s">
        <v>78</v>
      </c>
      <c r="BK512" s="177" t="n">
        <f aca="false">ROUND(I512*H512,2)</f>
        <v>0</v>
      </c>
      <c r="BL512" s="11" t="s">
        <v>223</v>
      </c>
      <c r="BM512" s="11" t="s">
        <v>839</v>
      </c>
    </row>
    <row r="513" s="189" customFormat="true" ht="12" hidden="false" customHeight="false" outlineLevel="0" collapsed="false">
      <c r="B513" s="190"/>
      <c r="D513" s="183" t="s">
        <v>235</v>
      </c>
      <c r="E513" s="191"/>
      <c r="F513" s="192" t="s">
        <v>820</v>
      </c>
      <c r="H513" s="193" t="n">
        <v>2.4</v>
      </c>
      <c r="L513" s="190"/>
      <c r="M513" s="194"/>
      <c r="N513" s="195"/>
      <c r="O513" s="195"/>
      <c r="P513" s="195"/>
      <c r="Q513" s="195"/>
      <c r="R513" s="195"/>
      <c r="S513" s="195"/>
      <c r="T513" s="196"/>
      <c r="AT513" s="191" t="s">
        <v>235</v>
      </c>
      <c r="AU513" s="191" t="s">
        <v>80</v>
      </c>
      <c r="AV513" s="189" t="s">
        <v>80</v>
      </c>
      <c r="AW513" s="189" t="s">
        <v>34</v>
      </c>
      <c r="AX513" s="189" t="s">
        <v>71</v>
      </c>
      <c r="AY513" s="191" t="s">
        <v>175</v>
      </c>
    </row>
    <row r="514" s="197" customFormat="true" ht="12" hidden="false" customHeight="false" outlineLevel="0" collapsed="false">
      <c r="B514" s="198"/>
      <c r="D514" s="178" t="s">
        <v>235</v>
      </c>
      <c r="E514" s="199"/>
      <c r="F514" s="200" t="s">
        <v>241</v>
      </c>
      <c r="H514" s="201" t="n">
        <v>2.4</v>
      </c>
      <c r="L514" s="198"/>
      <c r="M514" s="202"/>
      <c r="N514" s="203"/>
      <c r="O514" s="203"/>
      <c r="P514" s="203"/>
      <c r="Q514" s="203"/>
      <c r="R514" s="203"/>
      <c r="S514" s="203"/>
      <c r="T514" s="204"/>
      <c r="AT514" s="205" t="s">
        <v>235</v>
      </c>
      <c r="AU514" s="205" t="s">
        <v>80</v>
      </c>
      <c r="AV514" s="197" t="s">
        <v>109</v>
      </c>
      <c r="AW514" s="197" t="s">
        <v>34</v>
      </c>
      <c r="AX514" s="197" t="s">
        <v>78</v>
      </c>
      <c r="AY514" s="205" t="s">
        <v>175</v>
      </c>
    </row>
    <row r="515" s="27" customFormat="true" ht="22.5" hidden="false" customHeight="true" outlineLevel="0" collapsed="false">
      <c r="B515" s="166"/>
      <c r="C515" s="221" t="s">
        <v>840</v>
      </c>
      <c r="D515" s="221" t="s">
        <v>350</v>
      </c>
      <c r="E515" s="222" t="s">
        <v>841</v>
      </c>
      <c r="F515" s="223" t="s">
        <v>842</v>
      </c>
      <c r="G515" s="224" t="s">
        <v>194</v>
      </c>
      <c r="H515" s="225" t="n">
        <v>2.76</v>
      </c>
      <c r="I515" s="226"/>
      <c r="J515" s="226" t="n">
        <f aca="false">ROUND(I515*H515,2)</f>
        <v>0</v>
      </c>
      <c r="K515" s="223" t="s">
        <v>301</v>
      </c>
      <c r="L515" s="227"/>
      <c r="M515" s="228"/>
      <c r="N515" s="229" t="s">
        <v>42</v>
      </c>
      <c r="O515" s="175" t="n">
        <v>0</v>
      </c>
      <c r="P515" s="175" t="n">
        <f aca="false">O515*H515</f>
        <v>0</v>
      </c>
      <c r="Q515" s="175" t="n">
        <v>0.0035</v>
      </c>
      <c r="R515" s="175" t="n">
        <f aca="false">Q515*H515</f>
        <v>0.00966</v>
      </c>
      <c r="S515" s="175" t="n">
        <v>0</v>
      </c>
      <c r="T515" s="176" t="n">
        <f aca="false">S515*H515</f>
        <v>0</v>
      </c>
      <c r="AR515" s="11" t="s">
        <v>420</v>
      </c>
      <c r="AT515" s="11" t="s">
        <v>350</v>
      </c>
      <c r="AU515" s="11" t="s">
        <v>80</v>
      </c>
      <c r="AY515" s="11" t="s">
        <v>175</v>
      </c>
      <c r="BE515" s="177" t="n">
        <f aca="false">IF(N515="základní",J515,0)</f>
        <v>0</v>
      </c>
      <c r="BF515" s="177" t="n">
        <f aca="false">IF(N515="snížená",J515,0)</f>
        <v>0</v>
      </c>
      <c r="BG515" s="177" t="n">
        <f aca="false">IF(N515="zákl. přenesená",J515,0)</f>
        <v>0</v>
      </c>
      <c r="BH515" s="177" t="n">
        <f aca="false">IF(N515="sníž. přenesená",J515,0)</f>
        <v>0</v>
      </c>
      <c r="BI515" s="177" t="n">
        <f aca="false">IF(N515="nulová",J515,0)</f>
        <v>0</v>
      </c>
      <c r="BJ515" s="11" t="s">
        <v>78</v>
      </c>
      <c r="BK515" s="177" t="n">
        <f aca="false">ROUND(I515*H515,2)</f>
        <v>0</v>
      </c>
      <c r="BL515" s="11" t="s">
        <v>223</v>
      </c>
      <c r="BM515" s="11" t="s">
        <v>843</v>
      </c>
    </row>
    <row r="516" s="189" customFormat="true" ht="12" hidden="false" customHeight="false" outlineLevel="0" collapsed="false">
      <c r="B516" s="190"/>
      <c r="D516" s="178" t="s">
        <v>235</v>
      </c>
      <c r="F516" s="232" t="s">
        <v>844</v>
      </c>
      <c r="H516" s="233" t="n">
        <v>2.76</v>
      </c>
      <c r="L516" s="190"/>
      <c r="M516" s="194"/>
      <c r="N516" s="195"/>
      <c r="O516" s="195"/>
      <c r="P516" s="195"/>
      <c r="Q516" s="195"/>
      <c r="R516" s="195"/>
      <c r="S516" s="195"/>
      <c r="T516" s="196"/>
      <c r="AT516" s="191" t="s">
        <v>235</v>
      </c>
      <c r="AU516" s="191" t="s">
        <v>80</v>
      </c>
      <c r="AV516" s="189" t="s">
        <v>80</v>
      </c>
      <c r="AW516" s="189" t="s">
        <v>5</v>
      </c>
      <c r="AX516" s="189" t="s">
        <v>78</v>
      </c>
      <c r="AY516" s="191" t="s">
        <v>175</v>
      </c>
    </row>
    <row r="517" s="27" customFormat="true" ht="31.5" hidden="false" customHeight="true" outlineLevel="0" collapsed="false">
      <c r="B517" s="166"/>
      <c r="C517" s="167" t="s">
        <v>845</v>
      </c>
      <c r="D517" s="167" t="s">
        <v>176</v>
      </c>
      <c r="E517" s="168" t="s">
        <v>846</v>
      </c>
      <c r="F517" s="169" t="s">
        <v>847</v>
      </c>
      <c r="G517" s="170" t="s">
        <v>194</v>
      </c>
      <c r="H517" s="171" t="n">
        <v>33.133</v>
      </c>
      <c r="I517" s="172"/>
      <c r="J517" s="172" t="n">
        <f aca="false">ROUND(I517*H517,2)</f>
        <v>0</v>
      </c>
      <c r="K517" s="169" t="s">
        <v>301</v>
      </c>
      <c r="L517" s="28"/>
      <c r="M517" s="173"/>
      <c r="N517" s="174" t="s">
        <v>42</v>
      </c>
      <c r="O517" s="175" t="n">
        <v>0.092</v>
      </c>
      <c r="P517" s="175" t="n">
        <f aca="false">O517*H517</f>
        <v>3.048236</v>
      </c>
      <c r="Q517" s="175" t="n">
        <v>0.00069</v>
      </c>
      <c r="R517" s="175" t="n">
        <f aca="false">Q517*H517</f>
        <v>0.02286177</v>
      </c>
      <c r="S517" s="175" t="n">
        <v>0</v>
      </c>
      <c r="T517" s="176" t="n">
        <f aca="false">S517*H517</f>
        <v>0</v>
      </c>
      <c r="AR517" s="11" t="s">
        <v>223</v>
      </c>
      <c r="AT517" s="11" t="s">
        <v>176</v>
      </c>
      <c r="AU517" s="11" t="s">
        <v>80</v>
      </c>
      <c r="AY517" s="11" t="s">
        <v>175</v>
      </c>
      <c r="BE517" s="177" t="n">
        <f aca="false">IF(N517="základní",J517,0)</f>
        <v>0</v>
      </c>
      <c r="BF517" s="177" t="n">
        <f aca="false">IF(N517="snížená",J517,0)</f>
        <v>0</v>
      </c>
      <c r="BG517" s="177" t="n">
        <f aca="false">IF(N517="zákl. přenesená",J517,0)</f>
        <v>0</v>
      </c>
      <c r="BH517" s="177" t="n">
        <f aca="false">IF(N517="sníž. přenesená",J517,0)</f>
        <v>0</v>
      </c>
      <c r="BI517" s="177" t="n">
        <f aca="false">IF(N517="nulová",J517,0)</f>
        <v>0</v>
      </c>
      <c r="BJ517" s="11" t="s">
        <v>78</v>
      </c>
      <c r="BK517" s="177" t="n">
        <f aca="false">ROUND(I517*H517,2)</f>
        <v>0</v>
      </c>
      <c r="BL517" s="11" t="s">
        <v>223</v>
      </c>
      <c r="BM517" s="11" t="s">
        <v>848</v>
      </c>
    </row>
    <row r="518" s="181" customFormat="true" ht="12" hidden="false" customHeight="false" outlineLevel="0" collapsed="false">
      <c r="B518" s="182"/>
      <c r="D518" s="183" t="s">
        <v>235</v>
      </c>
      <c r="E518" s="184"/>
      <c r="F518" s="185" t="s">
        <v>311</v>
      </c>
      <c r="H518" s="184"/>
      <c r="L518" s="182"/>
      <c r="M518" s="186"/>
      <c r="N518" s="187"/>
      <c r="O518" s="187"/>
      <c r="P518" s="187"/>
      <c r="Q518" s="187"/>
      <c r="R518" s="187"/>
      <c r="S518" s="187"/>
      <c r="T518" s="188"/>
      <c r="AT518" s="184" t="s">
        <v>235</v>
      </c>
      <c r="AU518" s="184" t="s">
        <v>80</v>
      </c>
      <c r="AV518" s="181" t="s">
        <v>78</v>
      </c>
      <c r="AW518" s="181" t="s">
        <v>34</v>
      </c>
      <c r="AX518" s="181" t="s">
        <v>71</v>
      </c>
      <c r="AY518" s="184" t="s">
        <v>175</v>
      </c>
    </row>
    <row r="519" s="189" customFormat="true" ht="12" hidden="false" customHeight="false" outlineLevel="0" collapsed="false">
      <c r="B519" s="190"/>
      <c r="D519" s="183" t="s">
        <v>235</v>
      </c>
      <c r="E519" s="191"/>
      <c r="F519" s="192" t="s">
        <v>566</v>
      </c>
      <c r="H519" s="193" t="n">
        <v>29.633</v>
      </c>
      <c r="L519" s="190"/>
      <c r="M519" s="194"/>
      <c r="N519" s="195"/>
      <c r="O519" s="195"/>
      <c r="P519" s="195"/>
      <c r="Q519" s="195"/>
      <c r="R519" s="195"/>
      <c r="S519" s="195"/>
      <c r="T519" s="196"/>
      <c r="AT519" s="191" t="s">
        <v>235</v>
      </c>
      <c r="AU519" s="191" t="s">
        <v>80</v>
      </c>
      <c r="AV519" s="189" t="s">
        <v>80</v>
      </c>
      <c r="AW519" s="189" t="s">
        <v>34</v>
      </c>
      <c r="AX519" s="189" t="s">
        <v>71</v>
      </c>
      <c r="AY519" s="191" t="s">
        <v>175</v>
      </c>
    </row>
    <row r="520" s="189" customFormat="true" ht="12" hidden="false" customHeight="false" outlineLevel="0" collapsed="false">
      <c r="B520" s="190"/>
      <c r="D520" s="183" t="s">
        <v>235</v>
      </c>
      <c r="E520" s="191"/>
      <c r="F520" s="192" t="s">
        <v>567</v>
      </c>
      <c r="H520" s="193" t="n">
        <v>3.5</v>
      </c>
      <c r="L520" s="190"/>
      <c r="M520" s="194"/>
      <c r="N520" s="195"/>
      <c r="O520" s="195"/>
      <c r="P520" s="195"/>
      <c r="Q520" s="195"/>
      <c r="R520" s="195"/>
      <c r="S520" s="195"/>
      <c r="T520" s="196"/>
      <c r="AT520" s="191" t="s">
        <v>235</v>
      </c>
      <c r="AU520" s="191" t="s">
        <v>80</v>
      </c>
      <c r="AV520" s="189" t="s">
        <v>80</v>
      </c>
      <c r="AW520" s="189" t="s">
        <v>34</v>
      </c>
      <c r="AX520" s="189" t="s">
        <v>71</v>
      </c>
      <c r="AY520" s="191" t="s">
        <v>175</v>
      </c>
    </row>
    <row r="521" s="197" customFormat="true" ht="12" hidden="false" customHeight="false" outlineLevel="0" collapsed="false">
      <c r="B521" s="198"/>
      <c r="D521" s="178" t="s">
        <v>235</v>
      </c>
      <c r="E521" s="199"/>
      <c r="F521" s="200" t="s">
        <v>241</v>
      </c>
      <c r="H521" s="201" t="n">
        <v>33.133</v>
      </c>
      <c r="L521" s="198"/>
      <c r="M521" s="202"/>
      <c r="N521" s="203"/>
      <c r="O521" s="203"/>
      <c r="P521" s="203"/>
      <c r="Q521" s="203"/>
      <c r="R521" s="203"/>
      <c r="S521" s="203"/>
      <c r="T521" s="204"/>
      <c r="AT521" s="205" t="s">
        <v>235</v>
      </c>
      <c r="AU521" s="205" t="s">
        <v>80</v>
      </c>
      <c r="AV521" s="197" t="s">
        <v>109</v>
      </c>
      <c r="AW521" s="197" t="s">
        <v>34</v>
      </c>
      <c r="AX521" s="197" t="s">
        <v>78</v>
      </c>
      <c r="AY521" s="205" t="s">
        <v>175</v>
      </c>
    </row>
    <row r="522" s="27" customFormat="true" ht="22.5" hidden="false" customHeight="true" outlineLevel="0" collapsed="false">
      <c r="B522" s="166"/>
      <c r="C522" s="167" t="s">
        <v>849</v>
      </c>
      <c r="D522" s="167" t="s">
        <v>176</v>
      </c>
      <c r="E522" s="168" t="s">
        <v>850</v>
      </c>
      <c r="F522" s="169" t="s">
        <v>851</v>
      </c>
      <c r="G522" s="170" t="s">
        <v>197</v>
      </c>
      <c r="H522" s="171" t="n">
        <v>66.265</v>
      </c>
      <c r="I522" s="172"/>
      <c r="J522" s="172" t="n">
        <f aca="false">ROUND(I522*H522,2)</f>
        <v>0</v>
      </c>
      <c r="K522" s="169" t="s">
        <v>301</v>
      </c>
      <c r="L522" s="28"/>
      <c r="M522" s="173"/>
      <c r="N522" s="174" t="s">
        <v>42</v>
      </c>
      <c r="O522" s="175" t="n">
        <v>0.05</v>
      </c>
      <c r="P522" s="175" t="n">
        <f aca="false">O522*H522</f>
        <v>3.31325</v>
      </c>
      <c r="Q522" s="175" t="n">
        <v>0.00028</v>
      </c>
      <c r="R522" s="175" t="n">
        <f aca="false">Q522*H522</f>
        <v>0.0185542</v>
      </c>
      <c r="S522" s="175" t="n">
        <v>0</v>
      </c>
      <c r="T522" s="176" t="n">
        <f aca="false">S522*H522</f>
        <v>0</v>
      </c>
      <c r="AR522" s="11" t="s">
        <v>223</v>
      </c>
      <c r="AT522" s="11" t="s">
        <v>176</v>
      </c>
      <c r="AU522" s="11" t="s">
        <v>80</v>
      </c>
      <c r="AY522" s="11" t="s">
        <v>175</v>
      </c>
      <c r="BE522" s="177" t="n">
        <f aca="false">IF(N522="základní",J522,0)</f>
        <v>0</v>
      </c>
      <c r="BF522" s="177" t="n">
        <f aca="false">IF(N522="snížená",J522,0)</f>
        <v>0</v>
      </c>
      <c r="BG522" s="177" t="n">
        <f aca="false">IF(N522="zákl. přenesená",J522,0)</f>
        <v>0</v>
      </c>
      <c r="BH522" s="177" t="n">
        <f aca="false">IF(N522="sníž. přenesená",J522,0)</f>
        <v>0</v>
      </c>
      <c r="BI522" s="177" t="n">
        <f aca="false">IF(N522="nulová",J522,0)</f>
        <v>0</v>
      </c>
      <c r="BJ522" s="11" t="s">
        <v>78</v>
      </c>
      <c r="BK522" s="177" t="n">
        <f aca="false">ROUND(I522*H522,2)</f>
        <v>0</v>
      </c>
      <c r="BL522" s="11" t="s">
        <v>223</v>
      </c>
      <c r="BM522" s="11" t="s">
        <v>852</v>
      </c>
    </row>
    <row r="523" s="181" customFormat="true" ht="12" hidden="false" customHeight="false" outlineLevel="0" collapsed="false">
      <c r="B523" s="182"/>
      <c r="D523" s="183" t="s">
        <v>235</v>
      </c>
      <c r="E523" s="184"/>
      <c r="F523" s="185" t="s">
        <v>311</v>
      </c>
      <c r="H523" s="184"/>
      <c r="L523" s="182"/>
      <c r="M523" s="186"/>
      <c r="N523" s="187"/>
      <c r="O523" s="187"/>
      <c r="P523" s="187"/>
      <c r="Q523" s="187"/>
      <c r="R523" s="187"/>
      <c r="S523" s="187"/>
      <c r="T523" s="188"/>
      <c r="AT523" s="184" t="s">
        <v>235</v>
      </c>
      <c r="AU523" s="184" t="s">
        <v>80</v>
      </c>
      <c r="AV523" s="181" t="s">
        <v>78</v>
      </c>
      <c r="AW523" s="181" t="s">
        <v>34</v>
      </c>
      <c r="AX523" s="181" t="s">
        <v>71</v>
      </c>
      <c r="AY523" s="184" t="s">
        <v>175</v>
      </c>
    </row>
    <row r="524" s="189" customFormat="true" ht="12" hidden="false" customHeight="false" outlineLevel="0" collapsed="false">
      <c r="B524" s="190"/>
      <c r="D524" s="183" t="s">
        <v>235</v>
      </c>
      <c r="E524" s="191"/>
      <c r="F524" s="192" t="s">
        <v>853</v>
      </c>
      <c r="H524" s="193" t="n">
        <v>59.265</v>
      </c>
      <c r="L524" s="190"/>
      <c r="M524" s="194"/>
      <c r="N524" s="195"/>
      <c r="O524" s="195"/>
      <c r="P524" s="195"/>
      <c r="Q524" s="195"/>
      <c r="R524" s="195"/>
      <c r="S524" s="195"/>
      <c r="T524" s="196"/>
      <c r="AT524" s="191" t="s">
        <v>235</v>
      </c>
      <c r="AU524" s="191" t="s">
        <v>80</v>
      </c>
      <c r="AV524" s="189" t="s">
        <v>80</v>
      </c>
      <c r="AW524" s="189" t="s">
        <v>34</v>
      </c>
      <c r="AX524" s="189" t="s">
        <v>71</v>
      </c>
      <c r="AY524" s="191" t="s">
        <v>175</v>
      </c>
    </row>
    <row r="525" s="189" customFormat="true" ht="12" hidden="false" customHeight="false" outlineLevel="0" collapsed="false">
      <c r="B525" s="190"/>
      <c r="D525" s="183" t="s">
        <v>235</v>
      </c>
      <c r="E525" s="191"/>
      <c r="F525" s="192" t="s">
        <v>854</v>
      </c>
      <c r="H525" s="193" t="n">
        <v>7</v>
      </c>
      <c r="L525" s="190"/>
      <c r="M525" s="194"/>
      <c r="N525" s="195"/>
      <c r="O525" s="195"/>
      <c r="P525" s="195"/>
      <c r="Q525" s="195"/>
      <c r="R525" s="195"/>
      <c r="S525" s="195"/>
      <c r="T525" s="196"/>
      <c r="AT525" s="191" t="s">
        <v>235</v>
      </c>
      <c r="AU525" s="191" t="s">
        <v>80</v>
      </c>
      <c r="AV525" s="189" t="s">
        <v>80</v>
      </c>
      <c r="AW525" s="189" t="s">
        <v>34</v>
      </c>
      <c r="AX525" s="189" t="s">
        <v>71</v>
      </c>
      <c r="AY525" s="191" t="s">
        <v>175</v>
      </c>
    </row>
    <row r="526" s="197" customFormat="true" ht="12" hidden="false" customHeight="false" outlineLevel="0" collapsed="false">
      <c r="B526" s="198"/>
      <c r="D526" s="178" t="s">
        <v>235</v>
      </c>
      <c r="E526" s="199"/>
      <c r="F526" s="200" t="s">
        <v>241</v>
      </c>
      <c r="H526" s="201" t="n">
        <v>66.265</v>
      </c>
      <c r="L526" s="198"/>
      <c r="M526" s="202"/>
      <c r="N526" s="203"/>
      <c r="O526" s="203"/>
      <c r="P526" s="203"/>
      <c r="Q526" s="203"/>
      <c r="R526" s="203"/>
      <c r="S526" s="203"/>
      <c r="T526" s="204"/>
      <c r="AT526" s="205" t="s">
        <v>235</v>
      </c>
      <c r="AU526" s="205" t="s">
        <v>80</v>
      </c>
      <c r="AV526" s="197" t="s">
        <v>109</v>
      </c>
      <c r="AW526" s="197" t="s">
        <v>34</v>
      </c>
      <c r="AX526" s="197" t="s">
        <v>78</v>
      </c>
      <c r="AY526" s="205" t="s">
        <v>175</v>
      </c>
    </row>
    <row r="527" s="27" customFormat="true" ht="22.5" hidden="false" customHeight="true" outlineLevel="0" collapsed="false">
      <c r="B527" s="166"/>
      <c r="C527" s="167" t="s">
        <v>855</v>
      </c>
      <c r="D527" s="167" t="s">
        <v>176</v>
      </c>
      <c r="E527" s="168" t="s">
        <v>856</v>
      </c>
      <c r="F527" s="169" t="s">
        <v>857</v>
      </c>
      <c r="G527" s="170" t="s">
        <v>194</v>
      </c>
      <c r="H527" s="171" t="n">
        <v>33.133</v>
      </c>
      <c r="I527" s="172"/>
      <c r="J527" s="172" t="n">
        <f aca="false">ROUND(I527*H527,2)</f>
        <v>0</v>
      </c>
      <c r="K527" s="169" t="s">
        <v>301</v>
      </c>
      <c r="L527" s="28"/>
      <c r="M527" s="173"/>
      <c r="N527" s="174" t="s">
        <v>42</v>
      </c>
      <c r="O527" s="175" t="n">
        <v>0.29</v>
      </c>
      <c r="P527" s="175" t="n">
        <f aca="false">O527*H527</f>
        <v>9.60857</v>
      </c>
      <c r="Q527" s="175" t="n">
        <v>0.00611</v>
      </c>
      <c r="R527" s="175" t="n">
        <f aca="false">Q527*H527</f>
        <v>0.20244263</v>
      </c>
      <c r="S527" s="175" t="n">
        <v>0</v>
      </c>
      <c r="T527" s="176" t="n">
        <f aca="false">S527*H527</f>
        <v>0</v>
      </c>
      <c r="AR527" s="11" t="s">
        <v>223</v>
      </c>
      <c r="AT527" s="11" t="s">
        <v>176</v>
      </c>
      <c r="AU527" s="11" t="s">
        <v>80</v>
      </c>
      <c r="AY527" s="11" t="s">
        <v>175</v>
      </c>
      <c r="BE527" s="177" t="n">
        <f aca="false">IF(N527="základní",J527,0)</f>
        <v>0</v>
      </c>
      <c r="BF527" s="177" t="n">
        <f aca="false">IF(N527="snížená",J527,0)</f>
        <v>0</v>
      </c>
      <c r="BG527" s="177" t="n">
        <f aca="false">IF(N527="zákl. přenesená",J527,0)</f>
        <v>0</v>
      </c>
      <c r="BH527" s="177" t="n">
        <f aca="false">IF(N527="sníž. přenesená",J527,0)</f>
        <v>0</v>
      </c>
      <c r="BI527" s="177" t="n">
        <f aca="false">IF(N527="nulová",J527,0)</f>
        <v>0</v>
      </c>
      <c r="BJ527" s="11" t="s">
        <v>78</v>
      </c>
      <c r="BK527" s="177" t="n">
        <f aca="false">ROUND(I527*H527,2)</f>
        <v>0</v>
      </c>
      <c r="BL527" s="11" t="s">
        <v>223</v>
      </c>
      <c r="BM527" s="11" t="s">
        <v>858</v>
      </c>
    </row>
    <row r="528" s="27" customFormat="true" ht="36" hidden="false" customHeight="false" outlineLevel="0" collapsed="false">
      <c r="B528" s="28"/>
      <c r="D528" s="183" t="s">
        <v>182</v>
      </c>
      <c r="F528" s="220" t="s">
        <v>859</v>
      </c>
      <c r="L528" s="28"/>
      <c r="M528" s="180"/>
      <c r="N528" s="29"/>
      <c r="O528" s="29"/>
      <c r="P528" s="29"/>
      <c r="Q528" s="29"/>
      <c r="R528" s="29"/>
      <c r="S528" s="29"/>
      <c r="T528" s="68"/>
      <c r="AT528" s="11" t="s">
        <v>182</v>
      </c>
      <c r="AU528" s="11" t="s">
        <v>80</v>
      </c>
    </row>
    <row r="529" s="181" customFormat="true" ht="12" hidden="false" customHeight="false" outlineLevel="0" collapsed="false">
      <c r="B529" s="182"/>
      <c r="D529" s="183" t="s">
        <v>235</v>
      </c>
      <c r="E529" s="184"/>
      <c r="F529" s="185" t="s">
        <v>311</v>
      </c>
      <c r="H529" s="184"/>
      <c r="L529" s="182"/>
      <c r="M529" s="186"/>
      <c r="N529" s="187"/>
      <c r="O529" s="187"/>
      <c r="P529" s="187"/>
      <c r="Q529" s="187"/>
      <c r="R529" s="187"/>
      <c r="S529" s="187"/>
      <c r="T529" s="188"/>
      <c r="AT529" s="184" t="s">
        <v>235</v>
      </c>
      <c r="AU529" s="184" t="s">
        <v>80</v>
      </c>
      <c r="AV529" s="181" t="s">
        <v>78</v>
      </c>
      <c r="AW529" s="181" t="s">
        <v>34</v>
      </c>
      <c r="AX529" s="181" t="s">
        <v>71</v>
      </c>
      <c r="AY529" s="184" t="s">
        <v>175</v>
      </c>
    </row>
    <row r="530" s="189" customFormat="true" ht="12" hidden="false" customHeight="false" outlineLevel="0" collapsed="false">
      <c r="B530" s="190"/>
      <c r="D530" s="183" t="s">
        <v>235</v>
      </c>
      <c r="E530" s="191"/>
      <c r="F530" s="192" t="s">
        <v>566</v>
      </c>
      <c r="H530" s="193" t="n">
        <v>29.633</v>
      </c>
      <c r="L530" s="190"/>
      <c r="M530" s="194"/>
      <c r="N530" s="195"/>
      <c r="O530" s="195"/>
      <c r="P530" s="195"/>
      <c r="Q530" s="195"/>
      <c r="R530" s="195"/>
      <c r="S530" s="195"/>
      <c r="T530" s="196"/>
      <c r="AT530" s="191" t="s">
        <v>235</v>
      </c>
      <c r="AU530" s="191" t="s">
        <v>80</v>
      </c>
      <c r="AV530" s="189" t="s">
        <v>80</v>
      </c>
      <c r="AW530" s="189" t="s">
        <v>34</v>
      </c>
      <c r="AX530" s="189" t="s">
        <v>71</v>
      </c>
      <c r="AY530" s="191" t="s">
        <v>175</v>
      </c>
    </row>
    <row r="531" s="189" customFormat="true" ht="12" hidden="false" customHeight="false" outlineLevel="0" collapsed="false">
      <c r="B531" s="190"/>
      <c r="D531" s="183" t="s">
        <v>235</v>
      </c>
      <c r="E531" s="191"/>
      <c r="F531" s="192" t="s">
        <v>567</v>
      </c>
      <c r="H531" s="193" t="n">
        <v>3.5</v>
      </c>
      <c r="L531" s="190"/>
      <c r="M531" s="194"/>
      <c r="N531" s="195"/>
      <c r="O531" s="195"/>
      <c r="P531" s="195"/>
      <c r="Q531" s="195"/>
      <c r="R531" s="195"/>
      <c r="S531" s="195"/>
      <c r="T531" s="196"/>
      <c r="AT531" s="191" t="s">
        <v>235</v>
      </c>
      <c r="AU531" s="191" t="s">
        <v>80</v>
      </c>
      <c r="AV531" s="189" t="s">
        <v>80</v>
      </c>
      <c r="AW531" s="189" t="s">
        <v>34</v>
      </c>
      <c r="AX531" s="189" t="s">
        <v>71</v>
      </c>
      <c r="AY531" s="191" t="s">
        <v>175</v>
      </c>
    </row>
    <row r="532" s="197" customFormat="true" ht="12" hidden="false" customHeight="false" outlineLevel="0" collapsed="false">
      <c r="B532" s="198"/>
      <c r="D532" s="178" t="s">
        <v>235</v>
      </c>
      <c r="E532" s="199"/>
      <c r="F532" s="200" t="s">
        <v>241</v>
      </c>
      <c r="H532" s="201" t="n">
        <v>33.133</v>
      </c>
      <c r="L532" s="198"/>
      <c r="M532" s="202"/>
      <c r="N532" s="203"/>
      <c r="O532" s="203"/>
      <c r="P532" s="203"/>
      <c r="Q532" s="203"/>
      <c r="R532" s="203"/>
      <c r="S532" s="203"/>
      <c r="T532" s="204"/>
      <c r="AT532" s="205" t="s">
        <v>235</v>
      </c>
      <c r="AU532" s="205" t="s">
        <v>80</v>
      </c>
      <c r="AV532" s="197" t="s">
        <v>109</v>
      </c>
      <c r="AW532" s="197" t="s">
        <v>34</v>
      </c>
      <c r="AX532" s="197" t="s">
        <v>78</v>
      </c>
      <c r="AY532" s="205" t="s">
        <v>175</v>
      </c>
    </row>
    <row r="533" s="27" customFormat="true" ht="22.5" hidden="false" customHeight="true" outlineLevel="0" collapsed="false">
      <c r="B533" s="166"/>
      <c r="C533" s="167" t="s">
        <v>860</v>
      </c>
      <c r="D533" s="167" t="s">
        <v>176</v>
      </c>
      <c r="E533" s="168" t="s">
        <v>861</v>
      </c>
      <c r="F533" s="169" t="s">
        <v>862</v>
      </c>
      <c r="G533" s="170" t="s">
        <v>810</v>
      </c>
      <c r="H533" s="171" t="n">
        <v>373.652</v>
      </c>
      <c r="I533" s="172"/>
      <c r="J533" s="172" t="n">
        <f aca="false">ROUND(I533*H533,2)</f>
        <v>0</v>
      </c>
      <c r="K533" s="169" t="s">
        <v>301</v>
      </c>
      <c r="L533" s="28"/>
      <c r="M533" s="173"/>
      <c r="N533" s="174" t="s">
        <v>42</v>
      </c>
      <c r="O533" s="175" t="n">
        <v>0</v>
      </c>
      <c r="P533" s="175" t="n">
        <f aca="false">O533*H533</f>
        <v>0</v>
      </c>
      <c r="Q533" s="175" t="n">
        <v>0</v>
      </c>
      <c r="R533" s="175" t="n">
        <f aca="false">Q533*H533</f>
        <v>0</v>
      </c>
      <c r="S533" s="175" t="n">
        <v>0</v>
      </c>
      <c r="T533" s="176" t="n">
        <f aca="false">S533*H533</f>
        <v>0</v>
      </c>
      <c r="AR533" s="11" t="s">
        <v>223</v>
      </c>
      <c r="AT533" s="11" t="s">
        <v>176</v>
      </c>
      <c r="AU533" s="11" t="s">
        <v>80</v>
      </c>
      <c r="AY533" s="11" t="s">
        <v>175</v>
      </c>
      <c r="BE533" s="177" t="n">
        <f aca="false">IF(N533="základní",J533,0)</f>
        <v>0</v>
      </c>
      <c r="BF533" s="177" t="n">
        <f aca="false">IF(N533="snížená",J533,0)</f>
        <v>0</v>
      </c>
      <c r="BG533" s="177" t="n">
        <f aca="false">IF(N533="zákl. přenesená",J533,0)</f>
        <v>0</v>
      </c>
      <c r="BH533" s="177" t="n">
        <f aca="false">IF(N533="sníž. přenesená",J533,0)</f>
        <v>0</v>
      </c>
      <c r="BI533" s="177" t="n">
        <f aca="false">IF(N533="nulová",J533,0)</f>
        <v>0</v>
      </c>
      <c r="BJ533" s="11" t="s">
        <v>78</v>
      </c>
      <c r="BK533" s="177" t="n">
        <f aca="false">ROUND(I533*H533,2)</f>
        <v>0</v>
      </c>
      <c r="BL533" s="11" t="s">
        <v>223</v>
      </c>
      <c r="BM533" s="11" t="s">
        <v>863</v>
      </c>
    </row>
    <row r="534" s="154" customFormat="true" ht="29.85" hidden="false" customHeight="true" outlineLevel="0" collapsed="false">
      <c r="B534" s="155"/>
      <c r="D534" s="156" t="s">
        <v>70</v>
      </c>
      <c r="E534" s="218" t="s">
        <v>864</v>
      </c>
      <c r="F534" s="218" t="s">
        <v>865</v>
      </c>
      <c r="J534" s="219" t="n">
        <f aca="false">BK534</f>
        <v>0</v>
      </c>
      <c r="L534" s="155"/>
      <c r="M534" s="159"/>
      <c r="N534" s="160"/>
      <c r="O534" s="160"/>
      <c r="P534" s="161" t="n">
        <f aca="false">SUM(P535:P580)</f>
        <v>108.73182</v>
      </c>
      <c r="Q534" s="160"/>
      <c r="R534" s="161" t="n">
        <f aca="false">SUM(R535:R580)</f>
        <v>3.1810601</v>
      </c>
      <c r="S534" s="160"/>
      <c r="T534" s="162" t="n">
        <f aca="false">SUM(T535:T580)</f>
        <v>7.51988</v>
      </c>
      <c r="AR534" s="163" t="s">
        <v>80</v>
      </c>
      <c r="AT534" s="164" t="s">
        <v>70</v>
      </c>
      <c r="AU534" s="164" t="s">
        <v>78</v>
      </c>
      <c r="AY534" s="163" t="s">
        <v>175</v>
      </c>
      <c r="BK534" s="165" t="n">
        <f aca="false">SUM(BK535:BK580)</f>
        <v>0</v>
      </c>
    </row>
    <row r="535" s="27" customFormat="true" ht="22.5" hidden="false" customHeight="true" outlineLevel="0" collapsed="false">
      <c r="B535" s="166"/>
      <c r="C535" s="167" t="s">
        <v>866</v>
      </c>
      <c r="D535" s="167" t="s">
        <v>176</v>
      </c>
      <c r="E535" s="168" t="s">
        <v>867</v>
      </c>
      <c r="F535" s="169" t="s">
        <v>868</v>
      </c>
      <c r="G535" s="170" t="s">
        <v>194</v>
      </c>
      <c r="H535" s="171" t="n">
        <v>331.73</v>
      </c>
      <c r="I535" s="172"/>
      <c r="J535" s="172" t="n">
        <f aca="false">ROUND(I535*H535,2)</f>
        <v>0</v>
      </c>
      <c r="K535" s="169" t="s">
        <v>301</v>
      </c>
      <c r="L535" s="28"/>
      <c r="M535" s="173"/>
      <c r="N535" s="174" t="s">
        <v>42</v>
      </c>
      <c r="O535" s="175" t="n">
        <v>0.057</v>
      </c>
      <c r="P535" s="175" t="n">
        <f aca="false">O535*H535</f>
        <v>18.90861</v>
      </c>
      <c r="Q535" s="175" t="n">
        <v>0</v>
      </c>
      <c r="R535" s="175" t="n">
        <f aca="false">Q535*H535</f>
        <v>0</v>
      </c>
      <c r="S535" s="175" t="n">
        <v>0.014</v>
      </c>
      <c r="T535" s="176" t="n">
        <f aca="false">S535*H535</f>
        <v>4.64422</v>
      </c>
      <c r="AR535" s="11" t="s">
        <v>223</v>
      </c>
      <c r="AT535" s="11" t="s">
        <v>176</v>
      </c>
      <c r="AU535" s="11" t="s">
        <v>80</v>
      </c>
      <c r="AY535" s="11" t="s">
        <v>175</v>
      </c>
      <c r="BE535" s="177" t="n">
        <f aca="false">IF(N535="základní",J535,0)</f>
        <v>0</v>
      </c>
      <c r="BF535" s="177" t="n">
        <f aca="false">IF(N535="snížená",J535,0)</f>
        <v>0</v>
      </c>
      <c r="BG535" s="177" t="n">
        <f aca="false">IF(N535="zákl. přenesená",J535,0)</f>
        <v>0</v>
      </c>
      <c r="BH535" s="177" t="n">
        <f aca="false">IF(N535="sníž. přenesená",J535,0)</f>
        <v>0</v>
      </c>
      <c r="BI535" s="177" t="n">
        <f aca="false">IF(N535="nulová",J535,0)</f>
        <v>0</v>
      </c>
      <c r="BJ535" s="11" t="s">
        <v>78</v>
      </c>
      <c r="BK535" s="177" t="n">
        <f aca="false">ROUND(I535*H535,2)</f>
        <v>0</v>
      </c>
      <c r="BL535" s="11" t="s">
        <v>223</v>
      </c>
      <c r="BM535" s="11" t="s">
        <v>869</v>
      </c>
    </row>
    <row r="536" s="181" customFormat="true" ht="12" hidden="false" customHeight="false" outlineLevel="0" collapsed="false">
      <c r="B536" s="182"/>
      <c r="D536" s="183" t="s">
        <v>235</v>
      </c>
      <c r="E536" s="184"/>
      <c r="F536" s="185" t="s">
        <v>617</v>
      </c>
      <c r="H536" s="184"/>
      <c r="L536" s="182"/>
      <c r="M536" s="186"/>
      <c r="N536" s="187"/>
      <c r="O536" s="187"/>
      <c r="P536" s="187"/>
      <c r="Q536" s="187"/>
      <c r="R536" s="187"/>
      <c r="S536" s="187"/>
      <c r="T536" s="188"/>
      <c r="AT536" s="184" t="s">
        <v>235</v>
      </c>
      <c r="AU536" s="184" t="s">
        <v>80</v>
      </c>
      <c r="AV536" s="181" t="s">
        <v>78</v>
      </c>
      <c r="AW536" s="181" t="s">
        <v>34</v>
      </c>
      <c r="AX536" s="181" t="s">
        <v>71</v>
      </c>
      <c r="AY536" s="184" t="s">
        <v>175</v>
      </c>
    </row>
    <row r="537" s="189" customFormat="true" ht="12" hidden="false" customHeight="false" outlineLevel="0" collapsed="false">
      <c r="B537" s="190"/>
      <c r="D537" s="183" t="s">
        <v>235</v>
      </c>
      <c r="E537" s="191"/>
      <c r="F537" s="192" t="s">
        <v>870</v>
      </c>
      <c r="H537" s="193" t="n">
        <v>71.15</v>
      </c>
      <c r="L537" s="190"/>
      <c r="M537" s="194"/>
      <c r="N537" s="195"/>
      <c r="O537" s="195"/>
      <c r="P537" s="195"/>
      <c r="Q537" s="195"/>
      <c r="R537" s="195"/>
      <c r="S537" s="195"/>
      <c r="T537" s="196"/>
      <c r="AT537" s="191" t="s">
        <v>235</v>
      </c>
      <c r="AU537" s="191" t="s">
        <v>80</v>
      </c>
      <c r="AV537" s="189" t="s">
        <v>80</v>
      </c>
      <c r="AW537" s="189" t="s">
        <v>34</v>
      </c>
      <c r="AX537" s="189" t="s">
        <v>71</v>
      </c>
      <c r="AY537" s="191" t="s">
        <v>175</v>
      </c>
    </row>
    <row r="538" s="189" customFormat="true" ht="12" hidden="false" customHeight="false" outlineLevel="0" collapsed="false">
      <c r="B538" s="190"/>
      <c r="D538" s="183" t="s">
        <v>235</v>
      </c>
      <c r="E538" s="191"/>
      <c r="F538" s="192" t="s">
        <v>871</v>
      </c>
      <c r="H538" s="193" t="n">
        <v>260.58</v>
      </c>
      <c r="L538" s="190"/>
      <c r="M538" s="194"/>
      <c r="N538" s="195"/>
      <c r="O538" s="195"/>
      <c r="P538" s="195"/>
      <c r="Q538" s="195"/>
      <c r="R538" s="195"/>
      <c r="S538" s="195"/>
      <c r="T538" s="196"/>
      <c r="AT538" s="191" t="s">
        <v>235</v>
      </c>
      <c r="AU538" s="191" t="s">
        <v>80</v>
      </c>
      <c r="AV538" s="189" t="s">
        <v>80</v>
      </c>
      <c r="AW538" s="189" t="s">
        <v>34</v>
      </c>
      <c r="AX538" s="189" t="s">
        <v>71</v>
      </c>
      <c r="AY538" s="191" t="s">
        <v>175</v>
      </c>
    </row>
    <row r="539" s="197" customFormat="true" ht="12" hidden="false" customHeight="false" outlineLevel="0" collapsed="false">
      <c r="B539" s="198"/>
      <c r="D539" s="178" t="s">
        <v>235</v>
      </c>
      <c r="E539" s="199"/>
      <c r="F539" s="200" t="s">
        <v>241</v>
      </c>
      <c r="H539" s="201" t="n">
        <v>331.73</v>
      </c>
      <c r="L539" s="198"/>
      <c r="M539" s="202"/>
      <c r="N539" s="203"/>
      <c r="O539" s="203"/>
      <c r="P539" s="203"/>
      <c r="Q539" s="203"/>
      <c r="R539" s="203"/>
      <c r="S539" s="203"/>
      <c r="T539" s="204"/>
      <c r="AT539" s="205" t="s">
        <v>235</v>
      </c>
      <c r="AU539" s="205" t="s">
        <v>80</v>
      </c>
      <c r="AV539" s="197" t="s">
        <v>109</v>
      </c>
      <c r="AW539" s="197" t="s">
        <v>34</v>
      </c>
      <c r="AX539" s="197" t="s">
        <v>78</v>
      </c>
      <c r="AY539" s="205" t="s">
        <v>175</v>
      </c>
    </row>
    <row r="540" s="27" customFormat="true" ht="22.5" hidden="false" customHeight="true" outlineLevel="0" collapsed="false">
      <c r="B540" s="166"/>
      <c r="C540" s="167" t="s">
        <v>872</v>
      </c>
      <c r="D540" s="167" t="s">
        <v>176</v>
      </c>
      <c r="E540" s="168" t="s">
        <v>873</v>
      </c>
      <c r="F540" s="169" t="s">
        <v>874</v>
      </c>
      <c r="G540" s="170" t="s">
        <v>194</v>
      </c>
      <c r="H540" s="171" t="n">
        <v>331.73</v>
      </c>
      <c r="I540" s="172"/>
      <c r="J540" s="172" t="n">
        <f aca="false">ROUND(I540*H540,2)</f>
        <v>0</v>
      </c>
      <c r="K540" s="169" t="s">
        <v>301</v>
      </c>
      <c r="L540" s="28"/>
      <c r="M540" s="173"/>
      <c r="N540" s="174" t="s">
        <v>42</v>
      </c>
      <c r="O540" s="175" t="n">
        <v>0.006</v>
      </c>
      <c r="P540" s="175" t="n">
        <f aca="false">O540*H540</f>
        <v>1.99038</v>
      </c>
      <c r="Q540" s="175" t="n">
        <v>0</v>
      </c>
      <c r="R540" s="175" t="n">
        <f aca="false">Q540*H540</f>
        <v>0</v>
      </c>
      <c r="S540" s="175" t="n">
        <v>0.006</v>
      </c>
      <c r="T540" s="176" t="n">
        <f aca="false">S540*H540</f>
        <v>1.99038</v>
      </c>
      <c r="AR540" s="11" t="s">
        <v>223</v>
      </c>
      <c r="AT540" s="11" t="s">
        <v>176</v>
      </c>
      <c r="AU540" s="11" t="s">
        <v>80</v>
      </c>
      <c r="AY540" s="11" t="s">
        <v>175</v>
      </c>
      <c r="BE540" s="177" t="n">
        <f aca="false">IF(N540="základní",J540,0)</f>
        <v>0</v>
      </c>
      <c r="BF540" s="177" t="n">
        <f aca="false">IF(N540="snížená",J540,0)</f>
        <v>0</v>
      </c>
      <c r="BG540" s="177" t="n">
        <f aca="false">IF(N540="zákl. přenesená",J540,0)</f>
        <v>0</v>
      </c>
      <c r="BH540" s="177" t="n">
        <f aca="false">IF(N540="sníž. přenesená",J540,0)</f>
        <v>0</v>
      </c>
      <c r="BI540" s="177" t="n">
        <f aca="false">IF(N540="nulová",J540,0)</f>
        <v>0</v>
      </c>
      <c r="BJ540" s="11" t="s">
        <v>78</v>
      </c>
      <c r="BK540" s="177" t="n">
        <f aca="false">ROUND(I540*H540,2)</f>
        <v>0</v>
      </c>
      <c r="BL540" s="11" t="s">
        <v>223</v>
      </c>
      <c r="BM540" s="11" t="s">
        <v>875</v>
      </c>
    </row>
    <row r="541" s="27" customFormat="true" ht="31.5" hidden="false" customHeight="true" outlineLevel="0" collapsed="false">
      <c r="B541" s="166"/>
      <c r="C541" s="167" t="s">
        <v>876</v>
      </c>
      <c r="D541" s="167" t="s">
        <v>176</v>
      </c>
      <c r="E541" s="168" t="s">
        <v>877</v>
      </c>
      <c r="F541" s="169" t="s">
        <v>878</v>
      </c>
      <c r="G541" s="170" t="s">
        <v>194</v>
      </c>
      <c r="H541" s="171" t="n">
        <v>331.73</v>
      </c>
      <c r="I541" s="172"/>
      <c r="J541" s="172" t="n">
        <f aca="false">ROUND(I541*H541,2)</f>
        <v>0</v>
      </c>
      <c r="K541" s="169" t="s">
        <v>301</v>
      </c>
      <c r="L541" s="28"/>
      <c r="M541" s="173"/>
      <c r="N541" s="174" t="s">
        <v>42</v>
      </c>
      <c r="O541" s="175" t="n">
        <v>0.024</v>
      </c>
      <c r="P541" s="175" t="n">
        <f aca="false">O541*H541</f>
        <v>7.96152</v>
      </c>
      <c r="Q541" s="175" t="n">
        <v>0</v>
      </c>
      <c r="R541" s="175" t="n">
        <f aca="false">Q541*H541</f>
        <v>0</v>
      </c>
      <c r="S541" s="175" t="n">
        <v>0</v>
      </c>
      <c r="T541" s="176" t="n">
        <f aca="false">S541*H541</f>
        <v>0</v>
      </c>
      <c r="AR541" s="11" t="s">
        <v>223</v>
      </c>
      <c r="AT541" s="11" t="s">
        <v>176</v>
      </c>
      <c r="AU541" s="11" t="s">
        <v>80</v>
      </c>
      <c r="AY541" s="11" t="s">
        <v>175</v>
      </c>
      <c r="BE541" s="177" t="n">
        <f aca="false">IF(N541="základní",J541,0)</f>
        <v>0</v>
      </c>
      <c r="BF541" s="177" t="n">
        <f aca="false">IF(N541="snížená",J541,0)</f>
        <v>0</v>
      </c>
      <c r="BG541" s="177" t="n">
        <f aca="false">IF(N541="zákl. přenesená",J541,0)</f>
        <v>0</v>
      </c>
      <c r="BH541" s="177" t="n">
        <f aca="false">IF(N541="sníž. přenesená",J541,0)</f>
        <v>0</v>
      </c>
      <c r="BI541" s="177" t="n">
        <f aca="false">IF(N541="nulová",J541,0)</f>
        <v>0</v>
      </c>
      <c r="BJ541" s="11" t="s">
        <v>78</v>
      </c>
      <c r="BK541" s="177" t="n">
        <f aca="false">ROUND(I541*H541,2)</f>
        <v>0</v>
      </c>
      <c r="BL541" s="11" t="s">
        <v>223</v>
      </c>
      <c r="BM541" s="11" t="s">
        <v>879</v>
      </c>
    </row>
    <row r="542" s="181" customFormat="true" ht="12" hidden="false" customHeight="false" outlineLevel="0" collapsed="false">
      <c r="B542" s="182"/>
      <c r="D542" s="183" t="s">
        <v>235</v>
      </c>
      <c r="E542" s="184"/>
      <c r="F542" s="185" t="s">
        <v>617</v>
      </c>
      <c r="H542" s="184"/>
      <c r="L542" s="182"/>
      <c r="M542" s="186"/>
      <c r="N542" s="187"/>
      <c r="O542" s="187"/>
      <c r="P542" s="187"/>
      <c r="Q542" s="187"/>
      <c r="R542" s="187"/>
      <c r="S542" s="187"/>
      <c r="T542" s="188"/>
      <c r="AT542" s="184" t="s">
        <v>235</v>
      </c>
      <c r="AU542" s="184" t="s">
        <v>80</v>
      </c>
      <c r="AV542" s="181" t="s">
        <v>78</v>
      </c>
      <c r="AW542" s="181" t="s">
        <v>34</v>
      </c>
      <c r="AX542" s="181" t="s">
        <v>71</v>
      </c>
      <c r="AY542" s="184" t="s">
        <v>175</v>
      </c>
    </row>
    <row r="543" s="189" customFormat="true" ht="12" hidden="false" customHeight="false" outlineLevel="0" collapsed="false">
      <c r="B543" s="190"/>
      <c r="D543" s="183" t="s">
        <v>235</v>
      </c>
      <c r="E543" s="191"/>
      <c r="F543" s="192" t="s">
        <v>870</v>
      </c>
      <c r="H543" s="193" t="n">
        <v>71.15</v>
      </c>
      <c r="L543" s="190"/>
      <c r="M543" s="194"/>
      <c r="N543" s="195"/>
      <c r="O543" s="195"/>
      <c r="P543" s="195"/>
      <c r="Q543" s="195"/>
      <c r="R543" s="195"/>
      <c r="S543" s="195"/>
      <c r="T543" s="196"/>
      <c r="AT543" s="191" t="s">
        <v>235</v>
      </c>
      <c r="AU543" s="191" t="s">
        <v>80</v>
      </c>
      <c r="AV543" s="189" t="s">
        <v>80</v>
      </c>
      <c r="AW543" s="189" t="s">
        <v>34</v>
      </c>
      <c r="AX543" s="189" t="s">
        <v>71</v>
      </c>
      <c r="AY543" s="191" t="s">
        <v>175</v>
      </c>
    </row>
    <row r="544" s="189" customFormat="true" ht="12" hidden="false" customHeight="false" outlineLevel="0" collapsed="false">
      <c r="B544" s="190"/>
      <c r="D544" s="183" t="s">
        <v>235</v>
      </c>
      <c r="E544" s="191"/>
      <c r="F544" s="192" t="s">
        <v>871</v>
      </c>
      <c r="H544" s="193" t="n">
        <v>260.58</v>
      </c>
      <c r="L544" s="190"/>
      <c r="M544" s="194"/>
      <c r="N544" s="195"/>
      <c r="O544" s="195"/>
      <c r="P544" s="195"/>
      <c r="Q544" s="195"/>
      <c r="R544" s="195"/>
      <c r="S544" s="195"/>
      <c r="T544" s="196"/>
      <c r="AT544" s="191" t="s">
        <v>235</v>
      </c>
      <c r="AU544" s="191" t="s">
        <v>80</v>
      </c>
      <c r="AV544" s="189" t="s">
        <v>80</v>
      </c>
      <c r="AW544" s="189" t="s">
        <v>34</v>
      </c>
      <c r="AX544" s="189" t="s">
        <v>71</v>
      </c>
      <c r="AY544" s="191" t="s">
        <v>175</v>
      </c>
    </row>
    <row r="545" s="197" customFormat="true" ht="12" hidden="false" customHeight="false" outlineLevel="0" collapsed="false">
      <c r="B545" s="198"/>
      <c r="D545" s="178" t="s">
        <v>235</v>
      </c>
      <c r="E545" s="199"/>
      <c r="F545" s="200" t="s">
        <v>241</v>
      </c>
      <c r="H545" s="201" t="n">
        <v>331.73</v>
      </c>
      <c r="L545" s="198"/>
      <c r="M545" s="202"/>
      <c r="N545" s="203"/>
      <c r="O545" s="203"/>
      <c r="P545" s="203"/>
      <c r="Q545" s="203"/>
      <c r="R545" s="203"/>
      <c r="S545" s="203"/>
      <c r="T545" s="204"/>
      <c r="AT545" s="205" t="s">
        <v>235</v>
      </c>
      <c r="AU545" s="205" t="s">
        <v>80</v>
      </c>
      <c r="AV545" s="197" t="s">
        <v>109</v>
      </c>
      <c r="AW545" s="197" t="s">
        <v>34</v>
      </c>
      <c r="AX545" s="197" t="s">
        <v>78</v>
      </c>
      <c r="AY545" s="205" t="s">
        <v>175</v>
      </c>
    </row>
    <row r="546" s="27" customFormat="true" ht="22.5" hidden="false" customHeight="true" outlineLevel="0" collapsed="false">
      <c r="B546" s="166"/>
      <c r="C546" s="221" t="s">
        <v>880</v>
      </c>
      <c r="D546" s="221" t="s">
        <v>350</v>
      </c>
      <c r="E546" s="222" t="s">
        <v>822</v>
      </c>
      <c r="F546" s="223" t="s">
        <v>823</v>
      </c>
      <c r="G546" s="224" t="s">
        <v>338</v>
      </c>
      <c r="H546" s="225" t="n">
        <v>0.1</v>
      </c>
      <c r="I546" s="226"/>
      <c r="J546" s="226" t="n">
        <f aca="false">ROUND(I546*H546,2)</f>
        <v>0</v>
      </c>
      <c r="K546" s="223" t="s">
        <v>301</v>
      </c>
      <c r="L546" s="227"/>
      <c r="M546" s="228"/>
      <c r="N546" s="229" t="s">
        <v>42</v>
      </c>
      <c r="O546" s="175" t="n">
        <v>0</v>
      </c>
      <c r="P546" s="175" t="n">
        <f aca="false">O546*H546</f>
        <v>0</v>
      </c>
      <c r="Q546" s="175" t="n">
        <v>1</v>
      </c>
      <c r="R546" s="175" t="n">
        <f aca="false">Q546*H546</f>
        <v>0.1</v>
      </c>
      <c r="S546" s="175" t="n">
        <v>0</v>
      </c>
      <c r="T546" s="176" t="n">
        <f aca="false">S546*H546</f>
        <v>0</v>
      </c>
      <c r="AR546" s="11" t="s">
        <v>420</v>
      </c>
      <c r="AT546" s="11" t="s">
        <v>350</v>
      </c>
      <c r="AU546" s="11" t="s">
        <v>80</v>
      </c>
      <c r="AY546" s="11" t="s">
        <v>175</v>
      </c>
      <c r="BE546" s="177" t="n">
        <f aca="false">IF(N546="základní",J546,0)</f>
        <v>0</v>
      </c>
      <c r="BF546" s="177" t="n">
        <f aca="false">IF(N546="snížená",J546,0)</f>
        <v>0</v>
      </c>
      <c r="BG546" s="177" t="n">
        <f aca="false">IF(N546="zákl. přenesená",J546,0)</f>
        <v>0</v>
      </c>
      <c r="BH546" s="177" t="n">
        <f aca="false">IF(N546="sníž. přenesená",J546,0)</f>
        <v>0</v>
      </c>
      <c r="BI546" s="177" t="n">
        <f aca="false">IF(N546="nulová",J546,0)</f>
        <v>0</v>
      </c>
      <c r="BJ546" s="11" t="s">
        <v>78</v>
      </c>
      <c r="BK546" s="177" t="n">
        <f aca="false">ROUND(I546*H546,2)</f>
        <v>0</v>
      </c>
      <c r="BL546" s="11" t="s">
        <v>223</v>
      </c>
      <c r="BM546" s="11" t="s">
        <v>881</v>
      </c>
    </row>
    <row r="547" s="27" customFormat="true" ht="24" hidden="false" customHeight="false" outlineLevel="0" collapsed="false">
      <c r="B547" s="28"/>
      <c r="D547" s="183" t="s">
        <v>182</v>
      </c>
      <c r="F547" s="220" t="s">
        <v>825</v>
      </c>
      <c r="L547" s="28"/>
      <c r="M547" s="180"/>
      <c r="N547" s="29"/>
      <c r="O547" s="29"/>
      <c r="P547" s="29"/>
      <c r="Q547" s="29"/>
      <c r="R547" s="29"/>
      <c r="S547" s="29"/>
      <c r="T547" s="68"/>
      <c r="AT547" s="11" t="s">
        <v>182</v>
      </c>
      <c r="AU547" s="11" t="s">
        <v>80</v>
      </c>
    </row>
    <row r="548" s="189" customFormat="true" ht="12" hidden="false" customHeight="false" outlineLevel="0" collapsed="false">
      <c r="B548" s="190"/>
      <c r="D548" s="178" t="s">
        <v>235</v>
      </c>
      <c r="F548" s="232" t="s">
        <v>882</v>
      </c>
      <c r="H548" s="233" t="n">
        <v>0.1</v>
      </c>
      <c r="L548" s="190"/>
      <c r="M548" s="194"/>
      <c r="N548" s="195"/>
      <c r="O548" s="195"/>
      <c r="P548" s="195"/>
      <c r="Q548" s="195"/>
      <c r="R548" s="195"/>
      <c r="S548" s="195"/>
      <c r="T548" s="196"/>
      <c r="AT548" s="191" t="s">
        <v>235</v>
      </c>
      <c r="AU548" s="191" t="s">
        <v>80</v>
      </c>
      <c r="AV548" s="189" t="s">
        <v>80</v>
      </c>
      <c r="AW548" s="189" t="s">
        <v>5</v>
      </c>
      <c r="AX548" s="189" t="s">
        <v>78</v>
      </c>
      <c r="AY548" s="191" t="s">
        <v>175</v>
      </c>
    </row>
    <row r="549" s="27" customFormat="true" ht="22.5" hidden="false" customHeight="true" outlineLevel="0" collapsed="false">
      <c r="B549" s="166"/>
      <c r="C549" s="167" t="s">
        <v>883</v>
      </c>
      <c r="D549" s="167" t="s">
        <v>176</v>
      </c>
      <c r="E549" s="168" t="s">
        <v>884</v>
      </c>
      <c r="F549" s="169" t="s">
        <v>885</v>
      </c>
      <c r="G549" s="170" t="s">
        <v>194</v>
      </c>
      <c r="H549" s="171" t="n">
        <v>331.73</v>
      </c>
      <c r="I549" s="172"/>
      <c r="J549" s="172" t="n">
        <f aca="false">ROUND(I549*H549,2)</f>
        <v>0</v>
      </c>
      <c r="K549" s="169" t="s">
        <v>301</v>
      </c>
      <c r="L549" s="28"/>
      <c r="M549" s="173"/>
      <c r="N549" s="174" t="s">
        <v>42</v>
      </c>
      <c r="O549" s="175" t="n">
        <v>0.179</v>
      </c>
      <c r="P549" s="175" t="n">
        <f aca="false">O549*H549</f>
        <v>59.37967</v>
      </c>
      <c r="Q549" s="175" t="n">
        <v>0.00088</v>
      </c>
      <c r="R549" s="175" t="n">
        <f aca="false">Q549*H549</f>
        <v>0.2919224</v>
      </c>
      <c r="S549" s="175" t="n">
        <v>0</v>
      </c>
      <c r="T549" s="176" t="n">
        <f aca="false">S549*H549</f>
        <v>0</v>
      </c>
      <c r="AR549" s="11" t="s">
        <v>223</v>
      </c>
      <c r="AT549" s="11" t="s">
        <v>176</v>
      </c>
      <c r="AU549" s="11" t="s">
        <v>80</v>
      </c>
      <c r="AY549" s="11" t="s">
        <v>175</v>
      </c>
      <c r="BE549" s="177" t="n">
        <f aca="false">IF(N549="základní",J549,0)</f>
        <v>0</v>
      </c>
      <c r="BF549" s="177" t="n">
        <f aca="false">IF(N549="snížená",J549,0)</f>
        <v>0</v>
      </c>
      <c r="BG549" s="177" t="n">
        <f aca="false">IF(N549="zákl. přenesená",J549,0)</f>
        <v>0</v>
      </c>
      <c r="BH549" s="177" t="n">
        <f aca="false">IF(N549="sníž. přenesená",J549,0)</f>
        <v>0</v>
      </c>
      <c r="BI549" s="177" t="n">
        <f aca="false">IF(N549="nulová",J549,0)</f>
        <v>0</v>
      </c>
      <c r="BJ549" s="11" t="s">
        <v>78</v>
      </c>
      <c r="BK549" s="177" t="n">
        <f aca="false">ROUND(I549*H549,2)</f>
        <v>0</v>
      </c>
      <c r="BL549" s="11" t="s">
        <v>223</v>
      </c>
      <c r="BM549" s="11" t="s">
        <v>886</v>
      </c>
    </row>
    <row r="550" s="181" customFormat="true" ht="12" hidden="false" customHeight="false" outlineLevel="0" collapsed="false">
      <c r="B550" s="182"/>
      <c r="D550" s="183" t="s">
        <v>235</v>
      </c>
      <c r="E550" s="184"/>
      <c r="F550" s="185" t="s">
        <v>617</v>
      </c>
      <c r="H550" s="184"/>
      <c r="L550" s="182"/>
      <c r="M550" s="186"/>
      <c r="N550" s="187"/>
      <c r="O550" s="187"/>
      <c r="P550" s="187"/>
      <c r="Q550" s="187"/>
      <c r="R550" s="187"/>
      <c r="S550" s="187"/>
      <c r="T550" s="188"/>
      <c r="AT550" s="184" t="s">
        <v>235</v>
      </c>
      <c r="AU550" s="184" t="s">
        <v>80</v>
      </c>
      <c r="AV550" s="181" t="s">
        <v>78</v>
      </c>
      <c r="AW550" s="181" t="s">
        <v>34</v>
      </c>
      <c r="AX550" s="181" t="s">
        <v>71</v>
      </c>
      <c r="AY550" s="184" t="s">
        <v>175</v>
      </c>
    </row>
    <row r="551" s="189" customFormat="true" ht="12" hidden="false" customHeight="false" outlineLevel="0" collapsed="false">
      <c r="B551" s="190"/>
      <c r="D551" s="183" t="s">
        <v>235</v>
      </c>
      <c r="E551" s="191"/>
      <c r="F551" s="192" t="s">
        <v>870</v>
      </c>
      <c r="H551" s="193" t="n">
        <v>71.15</v>
      </c>
      <c r="L551" s="190"/>
      <c r="M551" s="194"/>
      <c r="N551" s="195"/>
      <c r="O551" s="195"/>
      <c r="P551" s="195"/>
      <c r="Q551" s="195"/>
      <c r="R551" s="195"/>
      <c r="S551" s="195"/>
      <c r="T551" s="196"/>
      <c r="AT551" s="191" t="s">
        <v>235</v>
      </c>
      <c r="AU551" s="191" t="s">
        <v>80</v>
      </c>
      <c r="AV551" s="189" t="s">
        <v>80</v>
      </c>
      <c r="AW551" s="189" t="s">
        <v>34</v>
      </c>
      <c r="AX551" s="189" t="s">
        <v>71</v>
      </c>
      <c r="AY551" s="191" t="s">
        <v>175</v>
      </c>
    </row>
    <row r="552" s="189" customFormat="true" ht="12" hidden="false" customHeight="false" outlineLevel="0" collapsed="false">
      <c r="B552" s="190"/>
      <c r="D552" s="183" t="s">
        <v>235</v>
      </c>
      <c r="E552" s="191"/>
      <c r="F552" s="192" t="s">
        <v>871</v>
      </c>
      <c r="H552" s="193" t="n">
        <v>260.58</v>
      </c>
      <c r="L552" s="190"/>
      <c r="M552" s="194"/>
      <c r="N552" s="195"/>
      <c r="O552" s="195"/>
      <c r="P552" s="195"/>
      <c r="Q552" s="195"/>
      <c r="R552" s="195"/>
      <c r="S552" s="195"/>
      <c r="T552" s="196"/>
      <c r="AT552" s="191" t="s">
        <v>235</v>
      </c>
      <c r="AU552" s="191" t="s">
        <v>80</v>
      </c>
      <c r="AV552" s="189" t="s">
        <v>80</v>
      </c>
      <c r="AW552" s="189" t="s">
        <v>34</v>
      </c>
      <c r="AX552" s="189" t="s">
        <v>71</v>
      </c>
      <c r="AY552" s="191" t="s">
        <v>175</v>
      </c>
    </row>
    <row r="553" s="197" customFormat="true" ht="12" hidden="false" customHeight="false" outlineLevel="0" collapsed="false">
      <c r="B553" s="198"/>
      <c r="D553" s="178" t="s">
        <v>235</v>
      </c>
      <c r="E553" s="199"/>
      <c r="F553" s="200" t="s">
        <v>241</v>
      </c>
      <c r="H553" s="201" t="n">
        <v>331.73</v>
      </c>
      <c r="L553" s="198"/>
      <c r="M553" s="202"/>
      <c r="N553" s="203"/>
      <c r="O553" s="203"/>
      <c r="P553" s="203"/>
      <c r="Q553" s="203"/>
      <c r="R553" s="203"/>
      <c r="S553" s="203"/>
      <c r="T553" s="204"/>
      <c r="AT553" s="205" t="s">
        <v>235</v>
      </c>
      <c r="AU553" s="205" t="s">
        <v>80</v>
      </c>
      <c r="AV553" s="197" t="s">
        <v>109</v>
      </c>
      <c r="AW553" s="197" t="s">
        <v>34</v>
      </c>
      <c r="AX553" s="197" t="s">
        <v>78</v>
      </c>
      <c r="AY553" s="205" t="s">
        <v>175</v>
      </c>
    </row>
    <row r="554" s="27" customFormat="true" ht="22.5" hidden="false" customHeight="true" outlineLevel="0" collapsed="false">
      <c r="B554" s="166"/>
      <c r="C554" s="221" t="s">
        <v>887</v>
      </c>
      <c r="D554" s="221" t="s">
        <v>350</v>
      </c>
      <c r="E554" s="222" t="s">
        <v>888</v>
      </c>
      <c r="F554" s="223" t="s">
        <v>889</v>
      </c>
      <c r="G554" s="224" t="s">
        <v>194</v>
      </c>
      <c r="H554" s="225" t="n">
        <v>381.49</v>
      </c>
      <c r="I554" s="226"/>
      <c r="J554" s="226" t="n">
        <f aca="false">ROUND(I554*H554,2)</f>
        <v>0</v>
      </c>
      <c r="K554" s="223" t="s">
        <v>301</v>
      </c>
      <c r="L554" s="227"/>
      <c r="M554" s="228"/>
      <c r="N554" s="229" t="s">
        <v>42</v>
      </c>
      <c r="O554" s="175" t="n">
        <v>0</v>
      </c>
      <c r="P554" s="175" t="n">
        <f aca="false">O554*H554</f>
        <v>0</v>
      </c>
      <c r="Q554" s="175" t="n">
        <v>0.0041</v>
      </c>
      <c r="R554" s="175" t="n">
        <f aca="false">Q554*H554</f>
        <v>1.564109</v>
      </c>
      <c r="S554" s="175" t="n">
        <v>0</v>
      </c>
      <c r="T554" s="176" t="n">
        <f aca="false">S554*H554</f>
        <v>0</v>
      </c>
      <c r="AR554" s="11" t="s">
        <v>420</v>
      </c>
      <c r="AT554" s="11" t="s">
        <v>350</v>
      </c>
      <c r="AU554" s="11" t="s">
        <v>80</v>
      </c>
      <c r="AY554" s="11" t="s">
        <v>175</v>
      </c>
      <c r="BE554" s="177" t="n">
        <f aca="false">IF(N554="základní",J554,0)</f>
        <v>0</v>
      </c>
      <c r="BF554" s="177" t="n">
        <f aca="false">IF(N554="snížená",J554,0)</f>
        <v>0</v>
      </c>
      <c r="BG554" s="177" t="n">
        <f aca="false">IF(N554="zákl. přenesená",J554,0)</f>
        <v>0</v>
      </c>
      <c r="BH554" s="177" t="n">
        <f aca="false">IF(N554="sníž. přenesená",J554,0)</f>
        <v>0</v>
      </c>
      <c r="BI554" s="177" t="n">
        <f aca="false">IF(N554="nulová",J554,0)</f>
        <v>0</v>
      </c>
      <c r="BJ554" s="11" t="s">
        <v>78</v>
      </c>
      <c r="BK554" s="177" t="n">
        <f aca="false">ROUND(I554*H554,2)</f>
        <v>0</v>
      </c>
      <c r="BL554" s="11" t="s">
        <v>223</v>
      </c>
      <c r="BM554" s="11" t="s">
        <v>890</v>
      </c>
    </row>
    <row r="555" s="189" customFormat="true" ht="12" hidden="false" customHeight="false" outlineLevel="0" collapsed="false">
      <c r="B555" s="190"/>
      <c r="D555" s="178" t="s">
        <v>235</v>
      </c>
      <c r="F555" s="232" t="s">
        <v>891</v>
      </c>
      <c r="H555" s="233" t="n">
        <v>381.49</v>
      </c>
      <c r="L555" s="190"/>
      <c r="M555" s="194"/>
      <c r="N555" s="195"/>
      <c r="O555" s="195"/>
      <c r="P555" s="195"/>
      <c r="Q555" s="195"/>
      <c r="R555" s="195"/>
      <c r="S555" s="195"/>
      <c r="T555" s="196"/>
      <c r="AT555" s="191" t="s">
        <v>235</v>
      </c>
      <c r="AU555" s="191" t="s">
        <v>80</v>
      </c>
      <c r="AV555" s="189" t="s">
        <v>80</v>
      </c>
      <c r="AW555" s="189" t="s">
        <v>5</v>
      </c>
      <c r="AX555" s="189" t="s">
        <v>78</v>
      </c>
      <c r="AY555" s="191" t="s">
        <v>175</v>
      </c>
    </row>
    <row r="556" s="27" customFormat="true" ht="44.25" hidden="false" customHeight="true" outlineLevel="0" collapsed="false">
      <c r="B556" s="166"/>
      <c r="C556" s="167" t="s">
        <v>892</v>
      </c>
      <c r="D556" s="167" t="s">
        <v>176</v>
      </c>
      <c r="E556" s="168" t="s">
        <v>893</v>
      </c>
      <c r="F556" s="169" t="s">
        <v>894</v>
      </c>
      <c r="G556" s="170" t="s">
        <v>194</v>
      </c>
      <c r="H556" s="171" t="n">
        <v>331.73</v>
      </c>
      <c r="I556" s="172"/>
      <c r="J556" s="172" t="n">
        <f aca="false">ROUND(I556*H556,2)</f>
        <v>0</v>
      </c>
      <c r="K556" s="169"/>
      <c r="L556" s="28"/>
      <c r="M556" s="173"/>
      <c r="N556" s="174" t="s">
        <v>42</v>
      </c>
      <c r="O556" s="175" t="n">
        <v>0.06</v>
      </c>
      <c r="P556" s="175" t="n">
        <f aca="false">O556*H556</f>
        <v>19.9038</v>
      </c>
      <c r="Q556" s="175" t="n">
        <v>0.00019</v>
      </c>
      <c r="R556" s="175" t="n">
        <f aca="false">Q556*H556</f>
        <v>0.0630287</v>
      </c>
      <c r="S556" s="175" t="n">
        <v>0</v>
      </c>
      <c r="T556" s="176" t="n">
        <f aca="false">S556*H556</f>
        <v>0</v>
      </c>
      <c r="AR556" s="11" t="s">
        <v>223</v>
      </c>
      <c r="AT556" s="11" t="s">
        <v>176</v>
      </c>
      <c r="AU556" s="11" t="s">
        <v>80</v>
      </c>
      <c r="AY556" s="11" t="s">
        <v>175</v>
      </c>
      <c r="BE556" s="177" t="n">
        <f aca="false">IF(N556="základní",J556,0)</f>
        <v>0</v>
      </c>
      <c r="BF556" s="177" t="n">
        <f aca="false">IF(N556="snížená",J556,0)</f>
        <v>0</v>
      </c>
      <c r="BG556" s="177" t="n">
        <f aca="false">IF(N556="zákl. přenesená",J556,0)</f>
        <v>0</v>
      </c>
      <c r="BH556" s="177" t="n">
        <f aca="false">IF(N556="sníž. přenesená",J556,0)</f>
        <v>0</v>
      </c>
      <c r="BI556" s="177" t="n">
        <f aca="false">IF(N556="nulová",J556,0)</f>
        <v>0</v>
      </c>
      <c r="BJ556" s="11" t="s">
        <v>78</v>
      </c>
      <c r="BK556" s="177" t="n">
        <f aca="false">ROUND(I556*H556,2)</f>
        <v>0</v>
      </c>
      <c r="BL556" s="11" t="s">
        <v>223</v>
      </c>
      <c r="BM556" s="11" t="s">
        <v>895</v>
      </c>
    </row>
    <row r="557" s="27" customFormat="true" ht="156" hidden="false" customHeight="false" outlineLevel="0" collapsed="false">
      <c r="B557" s="28"/>
      <c r="D557" s="183" t="s">
        <v>182</v>
      </c>
      <c r="F557" s="220" t="s">
        <v>896</v>
      </c>
      <c r="L557" s="28"/>
      <c r="M557" s="180"/>
      <c r="N557" s="29"/>
      <c r="O557" s="29"/>
      <c r="P557" s="29"/>
      <c r="Q557" s="29"/>
      <c r="R557" s="29"/>
      <c r="S557" s="29"/>
      <c r="T557" s="68"/>
      <c r="AT557" s="11" t="s">
        <v>182</v>
      </c>
      <c r="AU557" s="11" t="s">
        <v>80</v>
      </c>
    </row>
    <row r="558" s="181" customFormat="true" ht="24" hidden="false" customHeight="false" outlineLevel="0" collapsed="false">
      <c r="B558" s="182"/>
      <c r="D558" s="183" t="s">
        <v>235</v>
      </c>
      <c r="E558" s="184"/>
      <c r="F558" s="185" t="s">
        <v>897</v>
      </c>
      <c r="H558" s="184"/>
      <c r="L558" s="182"/>
      <c r="M558" s="186"/>
      <c r="N558" s="187"/>
      <c r="O558" s="187"/>
      <c r="P558" s="187"/>
      <c r="Q558" s="187"/>
      <c r="R558" s="187"/>
      <c r="S558" s="187"/>
      <c r="T558" s="188"/>
      <c r="AT558" s="184" t="s">
        <v>235</v>
      </c>
      <c r="AU558" s="184" t="s">
        <v>80</v>
      </c>
      <c r="AV558" s="181" t="s">
        <v>78</v>
      </c>
      <c r="AW558" s="181" t="s">
        <v>34</v>
      </c>
      <c r="AX558" s="181" t="s">
        <v>71</v>
      </c>
      <c r="AY558" s="184" t="s">
        <v>175</v>
      </c>
    </row>
    <row r="559" s="189" customFormat="true" ht="12" hidden="false" customHeight="false" outlineLevel="0" collapsed="false">
      <c r="B559" s="190"/>
      <c r="D559" s="183" t="s">
        <v>235</v>
      </c>
      <c r="E559" s="191"/>
      <c r="F559" s="192" t="s">
        <v>898</v>
      </c>
      <c r="H559" s="193" t="n">
        <v>331.73</v>
      </c>
      <c r="L559" s="190"/>
      <c r="M559" s="194"/>
      <c r="N559" s="195"/>
      <c r="O559" s="195"/>
      <c r="P559" s="195"/>
      <c r="Q559" s="195"/>
      <c r="R559" s="195"/>
      <c r="S559" s="195"/>
      <c r="T559" s="196"/>
      <c r="AT559" s="191" t="s">
        <v>235</v>
      </c>
      <c r="AU559" s="191" t="s">
        <v>80</v>
      </c>
      <c r="AV559" s="189" t="s">
        <v>80</v>
      </c>
      <c r="AW559" s="189" t="s">
        <v>34</v>
      </c>
      <c r="AX559" s="189" t="s">
        <v>71</v>
      </c>
      <c r="AY559" s="191" t="s">
        <v>175</v>
      </c>
    </row>
    <row r="560" s="197" customFormat="true" ht="12" hidden="false" customHeight="false" outlineLevel="0" collapsed="false">
      <c r="B560" s="198"/>
      <c r="D560" s="178" t="s">
        <v>235</v>
      </c>
      <c r="E560" s="199"/>
      <c r="F560" s="200" t="s">
        <v>241</v>
      </c>
      <c r="H560" s="201" t="n">
        <v>331.73</v>
      </c>
      <c r="L560" s="198"/>
      <c r="M560" s="202"/>
      <c r="N560" s="203"/>
      <c r="O560" s="203"/>
      <c r="P560" s="203"/>
      <c r="Q560" s="203"/>
      <c r="R560" s="203"/>
      <c r="S560" s="203"/>
      <c r="T560" s="204"/>
      <c r="AT560" s="205" t="s">
        <v>235</v>
      </c>
      <c r="AU560" s="205" t="s">
        <v>80</v>
      </c>
      <c r="AV560" s="197" t="s">
        <v>109</v>
      </c>
      <c r="AW560" s="197" t="s">
        <v>34</v>
      </c>
      <c r="AX560" s="197" t="s">
        <v>78</v>
      </c>
      <c r="AY560" s="205" t="s">
        <v>175</v>
      </c>
    </row>
    <row r="561" s="27" customFormat="true" ht="22.5" hidden="false" customHeight="true" outlineLevel="0" collapsed="false">
      <c r="B561" s="166"/>
      <c r="C561" s="167" t="s">
        <v>899</v>
      </c>
      <c r="D561" s="167" t="s">
        <v>176</v>
      </c>
      <c r="E561" s="168" t="s">
        <v>900</v>
      </c>
      <c r="F561" s="169" t="s">
        <v>901</v>
      </c>
      <c r="G561" s="170" t="s">
        <v>194</v>
      </c>
      <c r="H561" s="171" t="n">
        <v>1.76</v>
      </c>
      <c r="I561" s="172"/>
      <c r="J561" s="172" t="n">
        <f aca="false">ROUND(I561*H561,2)</f>
        <v>0</v>
      </c>
      <c r="K561" s="169" t="s">
        <v>301</v>
      </c>
      <c r="L561" s="28"/>
      <c r="M561" s="173"/>
      <c r="N561" s="174" t="s">
        <v>42</v>
      </c>
      <c r="O561" s="175" t="n">
        <v>0.018</v>
      </c>
      <c r="P561" s="175" t="n">
        <f aca="false">O561*H561</f>
        <v>0.03168</v>
      </c>
      <c r="Q561" s="175" t="n">
        <v>0</v>
      </c>
      <c r="R561" s="175" t="n">
        <f aca="false">Q561*H561</f>
        <v>0</v>
      </c>
      <c r="S561" s="175" t="n">
        <v>0</v>
      </c>
      <c r="T561" s="176" t="n">
        <f aca="false">S561*H561</f>
        <v>0</v>
      </c>
      <c r="AR561" s="11" t="s">
        <v>223</v>
      </c>
      <c r="AT561" s="11" t="s">
        <v>176</v>
      </c>
      <c r="AU561" s="11" t="s">
        <v>80</v>
      </c>
      <c r="AY561" s="11" t="s">
        <v>175</v>
      </c>
      <c r="BE561" s="177" t="n">
        <f aca="false">IF(N561="základní",J561,0)</f>
        <v>0</v>
      </c>
      <c r="BF561" s="177" t="n">
        <f aca="false">IF(N561="snížená",J561,0)</f>
        <v>0</v>
      </c>
      <c r="BG561" s="177" t="n">
        <f aca="false">IF(N561="zákl. přenesená",J561,0)</f>
        <v>0</v>
      </c>
      <c r="BH561" s="177" t="n">
        <f aca="false">IF(N561="sníž. přenesená",J561,0)</f>
        <v>0</v>
      </c>
      <c r="BI561" s="177" t="n">
        <f aca="false">IF(N561="nulová",J561,0)</f>
        <v>0</v>
      </c>
      <c r="BJ561" s="11" t="s">
        <v>78</v>
      </c>
      <c r="BK561" s="177" t="n">
        <f aca="false">ROUND(I561*H561,2)</f>
        <v>0</v>
      </c>
      <c r="BL561" s="11" t="s">
        <v>223</v>
      </c>
      <c r="BM561" s="11" t="s">
        <v>902</v>
      </c>
    </row>
    <row r="562" s="181" customFormat="true" ht="12" hidden="false" customHeight="false" outlineLevel="0" collapsed="false">
      <c r="B562" s="182"/>
      <c r="D562" s="183" t="s">
        <v>235</v>
      </c>
      <c r="E562" s="184"/>
      <c r="F562" s="185" t="s">
        <v>617</v>
      </c>
      <c r="H562" s="184"/>
      <c r="L562" s="182"/>
      <c r="M562" s="186"/>
      <c r="N562" s="187"/>
      <c r="O562" s="187"/>
      <c r="P562" s="187"/>
      <c r="Q562" s="187"/>
      <c r="R562" s="187"/>
      <c r="S562" s="187"/>
      <c r="T562" s="188"/>
      <c r="AT562" s="184" t="s">
        <v>235</v>
      </c>
      <c r="AU562" s="184" t="s">
        <v>80</v>
      </c>
      <c r="AV562" s="181" t="s">
        <v>78</v>
      </c>
      <c r="AW562" s="181" t="s">
        <v>34</v>
      </c>
      <c r="AX562" s="181" t="s">
        <v>71</v>
      </c>
      <c r="AY562" s="184" t="s">
        <v>175</v>
      </c>
    </row>
    <row r="563" s="189" customFormat="true" ht="12" hidden="false" customHeight="false" outlineLevel="0" collapsed="false">
      <c r="B563" s="190"/>
      <c r="D563" s="183" t="s">
        <v>235</v>
      </c>
      <c r="E563" s="191"/>
      <c r="F563" s="192" t="s">
        <v>903</v>
      </c>
      <c r="H563" s="193" t="n">
        <v>1.76</v>
      </c>
      <c r="L563" s="190"/>
      <c r="M563" s="194"/>
      <c r="N563" s="195"/>
      <c r="O563" s="195"/>
      <c r="P563" s="195"/>
      <c r="Q563" s="195"/>
      <c r="R563" s="195"/>
      <c r="S563" s="195"/>
      <c r="T563" s="196"/>
      <c r="AT563" s="191" t="s">
        <v>235</v>
      </c>
      <c r="AU563" s="191" t="s">
        <v>80</v>
      </c>
      <c r="AV563" s="189" t="s">
        <v>80</v>
      </c>
      <c r="AW563" s="189" t="s">
        <v>34</v>
      </c>
      <c r="AX563" s="189" t="s">
        <v>71</v>
      </c>
      <c r="AY563" s="191" t="s">
        <v>175</v>
      </c>
    </row>
    <row r="564" s="197" customFormat="true" ht="12" hidden="false" customHeight="false" outlineLevel="0" collapsed="false">
      <c r="B564" s="198"/>
      <c r="D564" s="178" t="s">
        <v>235</v>
      </c>
      <c r="E564" s="199"/>
      <c r="F564" s="200" t="s">
        <v>241</v>
      </c>
      <c r="H564" s="201" t="n">
        <v>1.76</v>
      </c>
      <c r="L564" s="198"/>
      <c r="M564" s="202"/>
      <c r="N564" s="203"/>
      <c r="O564" s="203"/>
      <c r="P564" s="203"/>
      <c r="Q564" s="203"/>
      <c r="R564" s="203"/>
      <c r="S564" s="203"/>
      <c r="T564" s="204"/>
      <c r="AT564" s="205" t="s">
        <v>235</v>
      </c>
      <c r="AU564" s="205" t="s">
        <v>80</v>
      </c>
      <c r="AV564" s="197" t="s">
        <v>109</v>
      </c>
      <c r="AW564" s="197" t="s">
        <v>34</v>
      </c>
      <c r="AX564" s="197" t="s">
        <v>78</v>
      </c>
      <c r="AY564" s="205" t="s">
        <v>175</v>
      </c>
    </row>
    <row r="565" s="27" customFormat="true" ht="22.5" hidden="false" customHeight="true" outlineLevel="0" collapsed="false">
      <c r="B565" s="166"/>
      <c r="C565" s="167" t="s">
        <v>904</v>
      </c>
      <c r="D565" s="167" t="s">
        <v>176</v>
      </c>
      <c r="E565" s="168" t="s">
        <v>905</v>
      </c>
      <c r="F565" s="169" t="s">
        <v>906</v>
      </c>
      <c r="G565" s="170" t="s">
        <v>194</v>
      </c>
      <c r="H565" s="171" t="n">
        <v>35.2</v>
      </c>
      <c r="I565" s="172"/>
      <c r="J565" s="172" t="n">
        <f aca="false">ROUND(I565*H565,2)</f>
        <v>0</v>
      </c>
      <c r="K565" s="169" t="s">
        <v>301</v>
      </c>
      <c r="L565" s="28"/>
      <c r="M565" s="173"/>
      <c r="N565" s="174" t="s">
        <v>42</v>
      </c>
      <c r="O565" s="175" t="n">
        <v>0.002</v>
      </c>
      <c r="P565" s="175" t="n">
        <f aca="false">O565*H565</f>
        <v>0.0704</v>
      </c>
      <c r="Q565" s="175" t="n">
        <v>0</v>
      </c>
      <c r="R565" s="175" t="n">
        <f aca="false">Q565*H565</f>
        <v>0</v>
      </c>
      <c r="S565" s="175" t="n">
        <v>0</v>
      </c>
      <c r="T565" s="176" t="n">
        <f aca="false">S565*H565</f>
        <v>0</v>
      </c>
      <c r="AR565" s="11" t="s">
        <v>223</v>
      </c>
      <c r="AT565" s="11" t="s">
        <v>176</v>
      </c>
      <c r="AU565" s="11" t="s">
        <v>80</v>
      </c>
      <c r="AY565" s="11" t="s">
        <v>175</v>
      </c>
      <c r="BE565" s="177" t="n">
        <f aca="false">IF(N565="základní",J565,0)</f>
        <v>0</v>
      </c>
      <c r="BF565" s="177" t="n">
        <f aca="false">IF(N565="snížená",J565,0)</f>
        <v>0</v>
      </c>
      <c r="BG565" s="177" t="n">
        <f aca="false">IF(N565="zákl. přenesená",J565,0)</f>
        <v>0</v>
      </c>
      <c r="BH565" s="177" t="n">
        <f aca="false">IF(N565="sníž. přenesená",J565,0)</f>
        <v>0</v>
      </c>
      <c r="BI565" s="177" t="n">
        <f aca="false">IF(N565="nulová",J565,0)</f>
        <v>0</v>
      </c>
      <c r="BJ565" s="11" t="s">
        <v>78</v>
      </c>
      <c r="BK565" s="177" t="n">
        <f aca="false">ROUND(I565*H565,2)</f>
        <v>0</v>
      </c>
      <c r="BL565" s="11" t="s">
        <v>223</v>
      </c>
      <c r="BM565" s="11" t="s">
        <v>907</v>
      </c>
    </row>
    <row r="566" s="181" customFormat="true" ht="12" hidden="false" customHeight="false" outlineLevel="0" collapsed="false">
      <c r="B566" s="182"/>
      <c r="D566" s="183" t="s">
        <v>235</v>
      </c>
      <c r="E566" s="184"/>
      <c r="F566" s="185" t="s">
        <v>617</v>
      </c>
      <c r="H566" s="184"/>
      <c r="L566" s="182"/>
      <c r="M566" s="186"/>
      <c r="N566" s="187"/>
      <c r="O566" s="187"/>
      <c r="P566" s="187"/>
      <c r="Q566" s="187"/>
      <c r="R566" s="187"/>
      <c r="S566" s="187"/>
      <c r="T566" s="188"/>
      <c r="AT566" s="184" t="s">
        <v>235</v>
      </c>
      <c r="AU566" s="184" t="s">
        <v>80</v>
      </c>
      <c r="AV566" s="181" t="s">
        <v>78</v>
      </c>
      <c r="AW566" s="181" t="s">
        <v>34</v>
      </c>
      <c r="AX566" s="181" t="s">
        <v>71</v>
      </c>
      <c r="AY566" s="184" t="s">
        <v>175</v>
      </c>
    </row>
    <row r="567" s="189" customFormat="true" ht="12" hidden="false" customHeight="false" outlineLevel="0" collapsed="false">
      <c r="B567" s="190"/>
      <c r="D567" s="183" t="s">
        <v>235</v>
      </c>
      <c r="E567" s="191"/>
      <c r="F567" s="192" t="s">
        <v>908</v>
      </c>
      <c r="H567" s="193" t="n">
        <v>35.2</v>
      </c>
      <c r="L567" s="190"/>
      <c r="M567" s="194"/>
      <c r="N567" s="195"/>
      <c r="O567" s="195"/>
      <c r="P567" s="195"/>
      <c r="Q567" s="195"/>
      <c r="R567" s="195"/>
      <c r="S567" s="195"/>
      <c r="T567" s="196"/>
      <c r="AT567" s="191" t="s">
        <v>235</v>
      </c>
      <c r="AU567" s="191" t="s">
        <v>80</v>
      </c>
      <c r="AV567" s="189" t="s">
        <v>80</v>
      </c>
      <c r="AW567" s="189" t="s">
        <v>34</v>
      </c>
      <c r="AX567" s="189" t="s">
        <v>71</v>
      </c>
      <c r="AY567" s="191" t="s">
        <v>175</v>
      </c>
    </row>
    <row r="568" s="197" customFormat="true" ht="12" hidden="false" customHeight="false" outlineLevel="0" collapsed="false">
      <c r="B568" s="198"/>
      <c r="D568" s="178" t="s">
        <v>235</v>
      </c>
      <c r="E568" s="199"/>
      <c r="F568" s="200" t="s">
        <v>241</v>
      </c>
      <c r="H568" s="201" t="n">
        <v>35.2</v>
      </c>
      <c r="L568" s="198"/>
      <c r="M568" s="202"/>
      <c r="N568" s="203"/>
      <c r="O568" s="203"/>
      <c r="P568" s="203"/>
      <c r="Q568" s="203"/>
      <c r="R568" s="203"/>
      <c r="S568" s="203"/>
      <c r="T568" s="204"/>
      <c r="AT568" s="205" t="s">
        <v>235</v>
      </c>
      <c r="AU568" s="205" t="s">
        <v>80</v>
      </c>
      <c r="AV568" s="197" t="s">
        <v>109</v>
      </c>
      <c r="AW568" s="197" t="s">
        <v>34</v>
      </c>
      <c r="AX568" s="197" t="s">
        <v>78</v>
      </c>
      <c r="AY568" s="205" t="s">
        <v>175</v>
      </c>
    </row>
    <row r="569" s="27" customFormat="true" ht="22.5" hidden="false" customHeight="true" outlineLevel="0" collapsed="false">
      <c r="B569" s="166"/>
      <c r="C569" s="221" t="s">
        <v>909</v>
      </c>
      <c r="D569" s="221" t="s">
        <v>350</v>
      </c>
      <c r="E569" s="222" t="s">
        <v>910</v>
      </c>
      <c r="F569" s="223" t="s">
        <v>911</v>
      </c>
      <c r="G569" s="224" t="s">
        <v>338</v>
      </c>
      <c r="H569" s="225" t="n">
        <v>1.162</v>
      </c>
      <c r="I569" s="226"/>
      <c r="J569" s="226" t="n">
        <f aca="false">ROUND(I569*H569,2)</f>
        <v>0</v>
      </c>
      <c r="K569" s="223"/>
      <c r="L569" s="227"/>
      <c r="M569" s="228"/>
      <c r="N569" s="229" t="s">
        <v>42</v>
      </c>
      <c r="O569" s="175" t="n">
        <v>0</v>
      </c>
      <c r="P569" s="175" t="n">
        <f aca="false">O569*H569</f>
        <v>0</v>
      </c>
      <c r="Q569" s="175" t="n">
        <v>1</v>
      </c>
      <c r="R569" s="175" t="n">
        <f aca="false">Q569*H569</f>
        <v>1.162</v>
      </c>
      <c r="S569" s="175" t="n">
        <v>0</v>
      </c>
      <c r="T569" s="176" t="n">
        <f aca="false">S569*H569</f>
        <v>0</v>
      </c>
      <c r="AR569" s="11" t="s">
        <v>420</v>
      </c>
      <c r="AT569" s="11" t="s">
        <v>350</v>
      </c>
      <c r="AU569" s="11" t="s">
        <v>80</v>
      </c>
      <c r="AY569" s="11" t="s">
        <v>175</v>
      </c>
      <c r="BE569" s="177" t="n">
        <f aca="false">IF(N569="základní",J569,0)</f>
        <v>0</v>
      </c>
      <c r="BF569" s="177" t="n">
        <f aca="false">IF(N569="snížená",J569,0)</f>
        <v>0</v>
      </c>
      <c r="BG569" s="177" t="n">
        <f aca="false">IF(N569="zákl. přenesená",J569,0)</f>
        <v>0</v>
      </c>
      <c r="BH569" s="177" t="n">
        <f aca="false">IF(N569="sníž. přenesená",J569,0)</f>
        <v>0</v>
      </c>
      <c r="BI569" s="177" t="n">
        <f aca="false">IF(N569="nulová",J569,0)</f>
        <v>0</v>
      </c>
      <c r="BJ569" s="11" t="s">
        <v>78</v>
      </c>
      <c r="BK569" s="177" t="n">
        <f aca="false">ROUND(I569*H569,2)</f>
        <v>0</v>
      </c>
      <c r="BL569" s="11" t="s">
        <v>223</v>
      </c>
      <c r="BM569" s="11" t="s">
        <v>912</v>
      </c>
    </row>
    <row r="570" s="189" customFormat="true" ht="12" hidden="false" customHeight="false" outlineLevel="0" collapsed="false">
      <c r="B570" s="190"/>
      <c r="D570" s="183" t="s">
        <v>235</v>
      </c>
      <c r="E570" s="191"/>
      <c r="F570" s="192" t="s">
        <v>913</v>
      </c>
      <c r="H570" s="193" t="n">
        <v>1.162</v>
      </c>
      <c r="L570" s="190"/>
      <c r="M570" s="194"/>
      <c r="N570" s="195"/>
      <c r="O570" s="195"/>
      <c r="P570" s="195"/>
      <c r="Q570" s="195"/>
      <c r="R570" s="195"/>
      <c r="S570" s="195"/>
      <c r="T570" s="196"/>
      <c r="AT570" s="191" t="s">
        <v>235</v>
      </c>
      <c r="AU570" s="191" t="s">
        <v>80</v>
      </c>
      <c r="AV570" s="189" t="s">
        <v>80</v>
      </c>
      <c r="AW570" s="189" t="s">
        <v>34</v>
      </c>
      <c r="AX570" s="189" t="s">
        <v>71</v>
      </c>
      <c r="AY570" s="191" t="s">
        <v>175</v>
      </c>
    </row>
    <row r="571" s="197" customFormat="true" ht="12" hidden="false" customHeight="false" outlineLevel="0" collapsed="false">
      <c r="B571" s="198"/>
      <c r="D571" s="178" t="s">
        <v>235</v>
      </c>
      <c r="E571" s="199"/>
      <c r="F571" s="200" t="s">
        <v>241</v>
      </c>
      <c r="H571" s="201" t="n">
        <v>1.162</v>
      </c>
      <c r="L571" s="198"/>
      <c r="M571" s="202"/>
      <c r="N571" s="203"/>
      <c r="O571" s="203"/>
      <c r="P571" s="203"/>
      <c r="Q571" s="203"/>
      <c r="R571" s="203"/>
      <c r="S571" s="203"/>
      <c r="T571" s="204"/>
      <c r="AT571" s="205" t="s">
        <v>235</v>
      </c>
      <c r="AU571" s="205" t="s">
        <v>80</v>
      </c>
      <c r="AV571" s="197" t="s">
        <v>109</v>
      </c>
      <c r="AW571" s="197" t="s">
        <v>34</v>
      </c>
      <c r="AX571" s="197" t="s">
        <v>78</v>
      </c>
      <c r="AY571" s="205" t="s">
        <v>175</v>
      </c>
    </row>
    <row r="572" s="27" customFormat="true" ht="22.5" hidden="false" customHeight="true" outlineLevel="0" collapsed="false">
      <c r="B572" s="166"/>
      <c r="C572" s="167" t="s">
        <v>914</v>
      </c>
      <c r="D572" s="167" t="s">
        <v>176</v>
      </c>
      <c r="E572" s="168" t="s">
        <v>915</v>
      </c>
      <c r="F572" s="169" t="s">
        <v>916</v>
      </c>
      <c r="G572" s="170" t="s">
        <v>194</v>
      </c>
      <c r="H572" s="171" t="n">
        <v>1.76</v>
      </c>
      <c r="I572" s="172"/>
      <c r="J572" s="172" t="n">
        <f aca="false">ROUND(I572*H572,2)</f>
        <v>0</v>
      </c>
      <c r="K572" s="169" t="s">
        <v>301</v>
      </c>
      <c r="L572" s="28"/>
      <c r="M572" s="173"/>
      <c r="N572" s="174" t="s">
        <v>42</v>
      </c>
      <c r="O572" s="175" t="n">
        <v>0.116</v>
      </c>
      <c r="P572" s="175" t="n">
        <f aca="false">O572*H572</f>
        <v>0.20416</v>
      </c>
      <c r="Q572" s="175" t="n">
        <v>0</v>
      </c>
      <c r="R572" s="175" t="n">
        <f aca="false">Q572*H572</f>
        <v>0</v>
      </c>
      <c r="S572" s="175" t="n">
        <v>0.167</v>
      </c>
      <c r="T572" s="176" t="n">
        <f aca="false">S572*H572</f>
        <v>0.29392</v>
      </c>
      <c r="AR572" s="11" t="s">
        <v>223</v>
      </c>
      <c r="AT572" s="11" t="s">
        <v>176</v>
      </c>
      <c r="AU572" s="11" t="s">
        <v>80</v>
      </c>
      <c r="AY572" s="11" t="s">
        <v>175</v>
      </c>
      <c r="BE572" s="177" t="n">
        <f aca="false">IF(N572="základní",J572,0)</f>
        <v>0</v>
      </c>
      <c r="BF572" s="177" t="n">
        <f aca="false">IF(N572="snížená",J572,0)</f>
        <v>0</v>
      </c>
      <c r="BG572" s="177" t="n">
        <f aca="false">IF(N572="zákl. přenesená",J572,0)</f>
        <v>0</v>
      </c>
      <c r="BH572" s="177" t="n">
        <f aca="false">IF(N572="sníž. přenesená",J572,0)</f>
        <v>0</v>
      </c>
      <c r="BI572" s="177" t="n">
        <f aca="false">IF(N572="nulová",J572,0)</f>
        <v>0</v>
      </c>
      <c r="BJ572" s="11" t="s">
        <v>78</v>
      </c>
      <c r="BK572" s="177" t="n">
        <f aca="false">ROUND(I572*H572,2)</f>
        <v>0</v>
      </c>
      <c r="BL572" s="11" t="s">
        <v>223</v>
      </c>
      <c r="BM572" s="11" t="s">
        <v>917</v>
      </c>
    </row>
    <row r="573" s="181" customFormat="true" ht="12" hidden="false" customHeight="false" outlineLevel="0" collapsed="false">
      <c r="B573" s="182"/>
      <c r="D573" s="183" t="s">
        <v>235</v>
      </c>
      <c r="E573" s="184"/>
      <c r="F573" s="185" t="s">
        <v>617</v>
      </c>
      <c r="H573" s="184"/>
      <c r="L573" s="182"/>
      <c r="M573" s="186"/>
      <c r="N573" s="187"/>
      <c r="O573" s="187"/>
      <c r="P573" s="187"/>
      <c r="Q573" s="187"/>
      <c r="R573" s="187"/>
      <c r="S573" s="187"/>
      <c r="T573" s="188"/>
      <c r="AT573" s="184" t="s">
        <v>235</v>
      </c>
      <c r="AU573" s="184" t="s">
        <v>80</v>
      </c>
      <c r="AV573" s="181" t="s">
        <v>78</v>
      </c>
      <c r="AW573" s="181" t="s">
        <v>34</v>
      </c>
      <c r="AX573" s="181" t="s">
        <v>71</v>
      </c>
      <c r="AY573" s="184" t="s">
        <v>175</v>
      </c>
    </row>
    <row r="574" s="189" customFormat="true" ht="12" hidden="false" customHeight="false" outlineLevel="0" collapsed="false">
      <c r="B574" s="190"/>
      <c r="D574" s="183" t="s">
        <v>235</v>
      </c>
      <c r="E574" s="191"/>
      <c r="F574" s="192" t="s">
        <v>903</v>
      </c>
      <c r="H574" s="193" t="n">
        <v>1.76</v>
      </c>
      <c r="L574" s="190"/>
      <c r="M574" s="194"/>
      <c r="N574" s="195"/>
      <c r="O574" s="195"/>
      <c r="P574" s="195"/>
      <c r="Q574" s="195"/>
      <c r="R574" s="195"/>
      <c r="S574" s="195"/>
      <c r="T574" s="196"/>
      <c r="AT574" s="191" t="s">
        <v>235</v>
      </c>
      <c r="AU574" s="191" t="s">
        <v>80</v>
      </c>
      <c r="AV574" s="189" t="s">
        <v>80</v>
      </c>
      <c r="AW574" s="189" t="s">
        <v>34</v>
      </c>
      <c r="AX574" s="189" t="s">
        <v>71</v>
      </c>
      <c r="AY574" s="191" t="s">
        <v>175</v>
      </c>
    </row>
    <row r="575" s="197" customFormat="true" ht="12" hidden="false" customHeight="false" outlineLevel="0" collapsed="false">
      <c r="B575" s="198"/>
      <c r="D575" s="178" t="s">
        <v>235</v>
      </c>
      <c r="E575" s="199"/>
      <c r="F575" s="200" t="s">
        <v>241</v>
      </c>
      <c r="H575" s="201" t="n">
        <v>1.76</v>
      </c>
      <c r="L575" s="198"/>
      <c r="M575" s="202"/>
      <c r="N575" s="203"/>
      <c r="O575" s="203"/>
      <c r="P575" s="203"/>
      <c r="Q575" s="203"/>
      <c r="R575" s="203"/>
      <c r="S575" s="203"/>
      <c r="T575" s="204"/>
      <c r="AT575" s="205" t="s">
        <v>235</v>
      </c>
      <c r="AU575" s="205" t="s">
        <v>80</v>
      </c>
      <c r="AV575" s="197" t="s">
        <v>109</v>
      </c>
      <c r="AW575" s="197" t="s">
        <v>34</v>
      </c>
      <c r="AX575" s="197" t="s">
        <v>78</v>
      </c>
      <c r="AY575" s="205" t="s">
        <v>175</v>
      </c>
    </row>
    <row r="576" s="27" customFormat="true" ht="22.5" hidden="false" customHeight="true" outlineLevel="0" collapsed="false">
      <c r="B576" s="166"/>
      <c r="C576" s="167" t="s">
        <v>918</v>
      </c>
      <c r="D576" s="167" t="s">
        <v>176</v>
      </c>
      <c r="E576" s="168" t="s">
        <v>919</v>
      </c>
      <c r="F576" s="169" t="s">
        <v>920</v>
      </c>
      <c r="G576" s="170" t="s">
        <v>194</v>
      </c>
      <c r="H576" s="171" t="n">
        <v>7.04</v>
      </c>
      <c r="I576" s="172"/>
      <c r="J576" s="172" t="n">
        <f aca="false">ROUND(I576*H576,2)</f>
        <v>0</v>
      </c>
      <c r="K576" s="169" t="s">
        <v>301</v>
      </c>
      <c r="L576" s="28"/>
      <c r="M576" s="173"/>
      <c r="N576" s="174" t="s">
        <v>42</v>
      </c>
      <c r="O576" s="175" t="n">
        <v>0.04</v>
      </c>
      <c r="P576" s="175" t="n">
        <f aca="false">O576*H576</f>
        <v>0.2816</v>
      </c>
      <c r="Q576" s="175" t="n">
        <v>0</v>
      </c>
      <c r="R576" s="175" t="n">
        <f aca="false">Q576*H576</f>
        <v>0</v>
      </c>
      <c r="S576" s="175" t="n">
        <v>0.084</v>
      </c>
      <c r="T576" s="176" t="n">
        <f aca="false">S576*H576</f>
        <v>0.59136</v>
      </c>
      <c r="AR576" s="11" t="s">
        <v>223</v>
      </c>
      <c r="AT576" s="11" t="s">
        <v>176</v>
      </c>
      <c r="AU576" s="11" t="s">
        <v>80</v>
      </c>
      <c r="AY576" s="11" t="s">
        <v>175</v>
      </c>
      <c r="BE576" s="177" t="n">
        <f aca="false">IF(N576="základní",J576,0)</f>
        <v>0</v>
      </c>
      <c r="BF576" s="177" t="n">
        <f aca="false">IF(N576="snížená",J576,0)</f>
        <v>0</v>
      </c>
      <c r="BG576" s="177" t="n">
        <f aca="false">IF(N576="zákl. přenesená",J576,0)</f>
        <v>0</v>
      </c>
      <c r="BH576" s="177" t="n">
        <f aca="false">IF(N576="sníž. přenesená",J576,0)</f>
        <v>0</v>
      </c>
      <c r="BI576" s="177" t="n">
        <f aca="false">IF(N576="nulová",J576,0)</f>
        <v>0</v>
      </c>
      <c r="BJ576" s="11" t="s">
        <v>78</v>
      </c>
      <c r="BK576" s="177" t="n">
        <f aca="false">ROUND(I576*H576,2)</f>
        <v>0</v>
      </c>
      <c r="BL576" s="11" t="s">
        <v>223</v>
      </c>
      <c r="BM576" s="11" t="s">
        <v>921</v>
      </c>
    </row>
    <row r="577" s="181" customFormat="true" ht="12" hidden="false" customHeight="false" outlineLevel="0" collapsed="false">
      <c r="B577" s="182"/>
      <c r="D577" s="183" t="s">
        <v>235</v>
      </c>
      <c r="E577" s="184"/>
      <c r="F577" s="185" t="s">
        <v>617</v>
      </c>
      <c r="H577" s="184"/>
      <c r="L577" s="182"/>
      <c r="M577" s="186"/>
      <c r="N577" s="187"/>
      <c r="O577" s="187"/>
      <c r="P577" s="187"/>
      <c r="Q577" s="187"/>
      <c r="R577" s="187"/>
      <c r="S577" s="187"/>
      <c r="T577" s="188"/>
      <c r="AT577" s="184" t="s">
        <v>235</v>
      </c>
      <c r="AU577" s="184" t="s">
        <v>80</v>
      </c>
      <c r="AV577" s="181" t="s">
        <v>78</v>
      </c>
      <c r="AW577" s="181" t="s">
        <v>34</v>
      </c>
      <c r="AX577" s="181" t="s">
        <v>71</v>
      </c>
      <c r="AY577" s="184" t="s">
        <v>175</v>
      </c>
    </row>
    <row r="578" s="189" customFormat="true" ht="12" hidden="false" customHeight="false" outlineLevel="0" collapsed="false">
      <c r="B578" s="190"/>
      <c r="D578" s="183" t="s">
        <v>235</v>
      </c>
      <c r="E578" s="191"/>
      <c r="F578" s="192" t="s">
        <v>922</v>
      </c>
      <c r="H578" s="193" t="n">
        <v>7.04</v>
      </c>
      <c r="L578" s="190"/>
      <c r="M578" s="194"/>
      <c r="N578" s="195"/>
      <c r="O578" s="195"/>
      <c r="P578" s="195"/>
      <c r="Q578" s="195"/>
      <c r="R578" s="195"/>
      <c r="S578" s="195"/>
      <c r="T578" s="196"/>
      <c r="AT578" s="191" t="s">
        <v>235</v>
      </c>
      <c r="AU578" s="191" t="s">
        <v>80</v>
      </c>
      <c r="AV578" s="189" t="s">
        <v>80</v>
      </c>
      <c r="AW578" s="189" t="s">
        <v>34</v>
      </c>
      <c r="AX578" s="189" t="s">
        <v>71</v>
      </c>
      <c r="AY578" s="191" t="s">
        <v>175</v>
      </c>
    </row>
    <row r="579" s="197" customFormat="true" ht="12" hidden="false" customHeight="false" outlineLevel="0" collapsed="false">
      <c r="B579" s="198"/>
      <c r="D579" s="178" t="s">
        <v>235</v>
      </c>
      <c r="E579" s="199"/>
      <c r="F579" s="200" t="s">
        <v>241</v>
      </c>
      <c r="H579" s="201" t="n">
        <v>7.04</v>
      </c>
      <c r="L579" s="198"/>
      <c r="M579" s="202"/>
      <c r="N579" s="203"/>
      <c r="O579" s="203"/>
      <c r="P579" s="203"/>
      <c r="Q579" s="203"/>
      <c r="R579" s="203"/>
      <c r="S579" s="203"/>
      <c r="T579" s="204"/>
      <c r="AT579" s="205" t="s">
        <v>235</v>
      </c>
      <c r="AU579" s="205" t="s">
        <v>80</v>
      </c>
      <c r="AV579" s="197" t="s">
        <v>109</v>
      </c>
      <c r="AW579" s="197" t="s">
        <v>34</v>
      </c>
      <c r="AX579" s="197" t="s">
        <v>78</v>
      </c>
      <c r="AY579" s="205" t="s">
        <v>175</v>
      </c>
    </row>
    <row r="580" s="27" customFormat="true" ht="22.5" hidden="false" customHeight="true" outlineLevel="0" collapsed="false">
      <c r="B580" s="166"/>
      <c r="C580" s="167" t="s">
        <v>923</v>
      </c>
      <c r="D580" s="167" t="s">
        <v>176</v>
      </c>
      <c r="E580" s="168" t="s">
        <v>924</v>
      </c>
      <c r="F580" s="169" t="s">
        <v>925</v>
      </c>
      <c r="G580" s="170" t="s">
        <v>810</v>
      </c>
      <c r="H580" s="171" t="n">
        <v>2618.742</v>
      </c>
      <c r="I580" s="172"/>
      <c r="J580" s="172" t="n">
        <f aca="false">ROUND(I580*H580,2)</f>
        <v>0</v>
      </c>
      <c r="K580" s="169" t="s">
        <v>301</v>
      </c>
      <c r="L580" s="28"/>
      <c r="M580" s="173"/>
      <c r="N580" s="174" t="s">
        <v>42</v>
      </c>
      <c r="O580" s="175" t="n">
        <v>0</v>
      </c>
      <c r="P580" s="175" t="n">
        <f aca="false">O580*H580</f>
        <v>0</v>
      </c>
      <c r="Q580" s="175" t="n">
        <v>0</v>
      </c>
      <c r="R580" s="175" t="n">
        <f aca="false">Q580*H580</f>
        <v>0</v>
      </c>
      <c r="S580" s="175" t="n">
        <v>0</v>
      </c>
      <c r="T580" s="176" t="n">
        <f aca="false">S580*H580</f>
        <v>0</v>
      </c>
      <c r="AR580" s="11" t="s">
        <v>223</v>
      </c>
      <c r="AT580" s="11" t="s">
        <v>176</v>
      </c>
      <c r="AU580" s="11" t="s">
        <v>80</v>
      </c>
      <c r="AY580" s="11" t="s">
        <v>175</v>
      </c>
      <c r="BE580" s="177" t="n">
        <f aca="false">IF(N580="základní",J580,0)</f>
        <v>0</v>
      </c>
      <c r="BF580" s="177" t="n">
        <f aca="false">IF(N580="snížená",J580,0)</f>
        <v>0</v>
      </c>
      <c r="BG580" s="177" t="n">
        <f aca="false">IF(N580="zákl. přenesená",J580,0)</f>
        <v>0</v>
      </c>
      <c r="BH580" s="177" t="n">
        <f aca="false">IF(N580="sníž. přenesená",J580,0)</f>
        <v>0</v>
      </c>
      <c r="BI580" s="177" t="n">
        <f aca="false">IF(N580="nulová",J580,0)</f>
        <v>0</v>
      </c>
      <c r="BJ580" s="11" t="s">
        <v>78</v>
      </c>
      <c r="BK580" s="177" t="n">
        <f aca="false">ROUND(I580*H580,2)</f>
        <v>0</v>
      </c>
      <c r="BL580" s="11" t="s">
        <v>223</v>
      </c>
      <c r="BM580" s="11" t="s">
        <v>926</v>
      </c>
    </row>
    <row r="581" s="154" customFormat="true" ht="29.85" hidden="false" customHeight="true" outlineLevel="0" collapsed="false">
      <c r="B581" s="155"/>
      <c r="D581" s="156" t="s">
        <v>70</v>
      </c>
      <c r="E581" s="218" t="s">
        <v>927</v>
      </c>
      <c r="F581" s="218" t="s">
        <v>928</v>
      </c>
      <c r="J581" s="219" t="n">
        <f aca="false">BK581</f>
        <v>0</v>
      </c>
      <c r="L581" s="155"/>
      <c r="M581" s="159"/>
      <c r="N581" s="160"/>
      <c r="O581" s="160"/>
      <c r="P581" s="161" t="n">
        <f aca="false">SUM(P582:P616)</f>
        <v>101.587137</v>
      </c>
      <c r="Q581" s="160"/>
      <c r="R581" s="161" t="n">
        <f aca="false">SUM(R582:R616)</f>
        <v>3.2775105</v>
      </c>
      <c r="S581" s="160"/>
      <c r="T581" s="162" t="n">
        <f aca="false">SUM(T582:T616)</f>
        <v>0.46953</v>
      </c>
      <c r="AR581" s="163" t="s">
        <v>80</v>
      </c>
      <c r="AT581" s="164" t="s">
        <v>70</v>
      </c>
      <c r="AU581" s="164" t="s">
        <v>78</v>
      </c>
      <c r="AY581" s="163" t="s">
        <v>175</v>
      </c>
      <c r="BK581" s="165" t="n">
        <f aca="false">SUM(BK582:BK616)</f>
        <v>0</v>
      </c>
    </row>
    <row r="582" s="27" customFormat="true" ht="22.5" hidden="false" customHeight="true" outlineLevel="0" collapsed="false">
      <c r="B582" s="166"/>
      <c r="C582" s="167" t="s">
        <v>929</v>
      </c>
      <c r="D582" s="167" t="s">
        <v>176</v>
      </c>
      <c r="E582" s="168" t="s">
        <v>930</v>
      </c>
      <c r="F582" s="169" t="s">
        <v>931</v>
      </c>
      <c r="G582" s="170" t="s">
        <v>194</v>
      </c>
      <c r="H582" s="171" t="n">
        <v>6.3</v>
      </c>
      <c r="I582" s="172"/>
      <c r="J582" s="172" t="n">
        <f aca="false">ROUND(I582*H582,2)</f>
        <v>0</v>
      </c>
      <c r="K582" s="169" t="s">
        <v>301</v>
      </c>
      <c r="L582" s="28"/>
      <c r="M582" s="173"/>
      <c r="N582" s="174" t="s">
        <v>42</v>
      </c>
      <c r="O582" s="175" t="n">
        <v>0.211</v>
      </c>
      <c r="P582" s="175" t="n">
        <f aca="false">O582*H582</f>
        <v>1.3293</v>
      </c>
      <c r="Q582" s="175" t="n">
        <v>0.006</v>
      </c>
      <c r="R582" s="175" t="n">
        <f aca="false">Q582*H582</f>
        <v>0.0378</v>
      </c>
      <c r="S582" s="175" t="n">
        <v>0</v>
      </c>
      <c r="T582" s="176" t="n">
        <f aca="false">S582*H582</f>
        <v>0</v>
      </c>
      <c r="AR582" s="11" t="s">
        <v>223</v>
      </c>
      <c r="AT582" s="11" t="s">
        <v>176</v>
      </c>
      <c r="AU582" s="11" t="s">
        <v>80</v>
      </c>
      <c r="AY582" s="11" t="s">
        <v>175</v>
      </c>
      <c r="BE582" s="177" t="n">
        <f aca="false">IF(N582="základní",J582,0)</f>
        <v>0</v>
      </c>
      <c r="BF582" s="177" t="n">
        <f aca="false">IF(N582="snížená",J582,0)</f>
        <v>0</v>
      </c>
      <c r="BG582" s="177" t="n">
        <f aca="false">IF(N582="zákl. přenesená",J582,0)</f>
        <v>0</v>
      </c>
      <c r="BH582" s="177" t="n">
        <f aca="false">IF(N582="sníž. přenesená",J582,0)</f>
        <v>0</v>
      </c>
      <c r="BI582" s="177" t="n">
        <f aca="false">IF(N582="nulová",J582,0)</f>
        <v>0</v>
      </c>
      <c r="BJ582" s="11" t="s">
        <v>78</v>
      </c>
      <c r="BK582" s="177" t="n">
        <f aca="false">ROUND(I582*H582,2)</f>
        <v>0</v>
      </c>
      <c r="BL582" s="11" t="s">
        <v>223</v>
      </c>
      <c r="BM582" s="11" t="s">
        <v>932</v>
      </c>
    </row>
    <row r="583" s="181" customFormat="true" ht="12" hidden="false" customHeight="false" outlineLevel="0" collapsed="false">
      <c r="B583" s="182"/>
      <c r="D583" s="183" t="s">
        <v>235</v>
      </c>
      <c r="E583" s="184"/>
      <c r="F583" s="185" t="s">
        <v>933</v>
      </c>
      <c r="H583" s="184"/>
      <c r="L583" s="182"/>
      <c r="M583" s="186"/>
      <c r="N583" s="187"/>
      <c r="O583" s="187"/>
      <c r="P583" s="187"/>
      <c r="Q583" s="187"/>
      <c r="R583" s="187"/>
      <c r="S583" s="187"/>
      <c r="T583" s="188"/>
      <c r="AT583" s="184" t="s">
        <v>235</v>
      </c>
      <c r="AU583" s="184" t="s">
        <v>80</v>
      </c>
      <c r="AV583" s="181" t="s">
        <v>78</v>
      </c>
      <c r="AW583" s="181" t="s">
        <v>34</v>
      </c>
      <c r="AX583" s="181" t="s">
        <v>71</v>
      </c>
      <c r="AY583" s="184" t="s">
        <v>175</v>
      </c>
    </row>
    <row r="584" s="189" customFormat="true" ht="12" hidden="false" customHeight="false" outlineLevel="0" collapsed="false">
      <c r="B584" s="190"/>
      <c r="D584" s="183" t="s">
        <v>235</v>
      </c>
      <c r="E584" s="191"/>
      <c r="F584" s="192" t="s">
        <v>934</v>
      </c>
      <c r="H584" s="193" t="n">
        <v>6.3</v>
      </c>
      <c r="L584" s="190"/>
      <c r="M584" s="194"/>
      <c r="N584" s="195"/>
      <c r="O584" s="195"/>
      <c r="P584" s="195"/>
      <c r="Q584" s="195"/>
      <c r="R584" s="195"/>
      <c r="S584" s="195"/>
      <c r="T584" s="196"/>
      <c r="AT584" s="191" t="s">
        <v>235</v>
      </c>
      <c r="AU584" s="191" t="s">
        <v>80</v>
      </c>
      <c r="AV584" s="189" t="s">
        <v>80</v>
      </c>
      <c r="AW584" s="189" t="s">
        <v>34</v>
      </c>
      <c r="AX584" s="189" t="s">
        <v>71</v>
      </c>
      <c r="AY584" s="191" t="s">
        <v>175</v>
      </c>
    </row>
    <row r="585" s="197" customFormat="true" ht="12" hidden="false" customHeight="false" outlineLevel="0" collapsed="false">
      <c r="B585" s="198"/>
      <c r="D585" s="178" t="s">
        <v>235</v>
      </c>
      <c r="E585" s="199"/>
      <c r="F585" s="200" t="s">
        <v>241</v>
      </c>
      <c r="H585" s="201" t="n">
        <v>6.3</v>
      </c>
      <c r="L585" s="198"/>
      <c r="M585" s="202"/>
      <c r="N585" s="203"/>
      <c r="O585" s="203"/>
      <c r="P585" s="203"/>
      <c r="Q585" s="203"/>
      <c r="R585" s="203"/>
      <c r="S585" s="203"/>
      <c r="T585" s="204"/>
      <c r="AT585" s="205" t="s">
        <v>235</v>
      </c>
      <c r="AU585" s="205" t="s">
        <v>80</v>
      </c>
      <c r="AV585" s="197" t="s">
        <v>109</v>
      </c>
      <c r="AW585" s="197" t="s">
        <v>34</v>
      </c>
      <c r="AX585" s="197" t="s">
        <v>78</v>
      </c>
      <c r="AY585" s="205" t="s">
        <v>175</v>
      </c>
    </row>
    <row r="586" s="27" customFormat="true" ht="22.5" hidden="false" customHeight="true" outlineLevel="0" collapsed="false">
      <c r="B586" s="166"/>
      <c r="C586" s="221" t="s">
        <v>935</v>
      </c>
      <c r="D586" s="221" t="s">
        <v>350</v>
      </c>
      <c r="E586" s="222" t="s">
        <v>936</v>
      </c>
      <c r="F586" s="223" t="s">
        <v>937</v>
      </c>
      <c r="G586" s="224" t="s">
        <v>194</v>
      </c>
      <c r="H586" s="225" t="n">
        <v>6.615</v>
      </c>
      <c r="I586" s="226"/>
      <c r="J586" s="226" t="n">
        <f aca="false">ROUND(I586*H586,2)</f>
        <v>0</v>
      </c>
      <c r="K586" s="223" t="s">
        <v>301</v>
      </c>
      <c r="L586" s="227"/>
      <c r="M586" s="228"/>
      <c r="N586" s="229" t="s">
        <v>42</v>
      </c>
      <c r="O586" s="175" t="n">
        <v>0</v>
      </c>
      <c r="P586" s="175" t="n">
        <f aca="false">O586*H586</f>
        <v>0</v>
      </c>
      <c r="Q586" s="175" t="n">
        <v>0.0009</v>
      </c>
      <c r="R586" s="175" t="n">
        <f aca="false">Q586*H586</f>
        <v>0.0059535</v>
      </c>
      <c r="S586" s="175" t="n">
        <v>0</v>
      </c>
      <c r="T586" s="176" t="n">
        <f aca="false">S586*H586</f>
        <v>0</v>
      </c>
      <c r="AR586" s="11" t="s">
        <v>420</v>
      </c>
      <c r="AT586" s="11" t="s">
        <v>350</v>
      </c>
      <c r="AU586" s="11" t="s">
        <v>80</v>
      </c>
      <c r="AY586" s="11" t="s">
        <v>175</v>
      </c>
      <c r="BE586" s="177" t="n">
        <f aca="false">IF(N586="základní",J586,0)</f>
        <v>0</v>
      </c>
      <c r="BF586" s="177" t="n">
        <f aca="false">IF(N586="snížená",J586,0)</f>
        <v>0</v>
      </c>
      <c r="BG586" s="177" t="n">
        <f aca="false">IF(N586="zákl. přenesená",J586,0)</f>
        <v>0</v>
      </c>
      <c r="BH586" s="177" t="n">
        <f aca="false">IF(N586="sníž. přenesená",J586,0)</f>
        <v>0</v>
      </c>
      <c r="BI586" s="177" t="n">
        <f aca="false">IF(N586="nulová",J586,0)</f>
        <v>0</v>
      </c>
      <c r="BJ586" s="11" t="s">
        <v>78</v>
      </c>
      <c r="BK586" s="177" t="n">
        <f aca="false">ROUND(I586*H586,2)</f>
        <v>0</v>
      </c>
      <c r="BL586" s="11" t="s">
        <v>223</v>
      </c>
      <c r="BM586" s="11" t="s">
        <v>938</v>
      </c>
    </row>
    <row r="587" s="27" customFormat="true" ht="24" hidden="false" customHeight="false" outlineLevel="0" collapsed="false">
      <c r="B587" s="28"/>
      <c r="D587" s="183" t="s">
        <v>182</v>
      </c>
      <c r="F587" s="220" t="s">
        <v>939</v>
      </c>
      <c r="L587" s="28"/>
      <c r="M587" s="180"/>
      <c r="N587" s="29"/>
      <c r="O587" s="29"/>
      <c r="P587" s="29"/>
      <c r="Q587" s="29"/>
      <c r="R587" s="29"/>
      <c r="S587" s="29"/>
      <c r="T587" s="68"/>
      <c r="AT587" s="11" t="s">
        <v>182</v>
      </c>
      <c r="AU587" s="11" t="s">
        <v>80</v>
      </c>
    </row>
    <row r="588" s="189" customFormat="true" ht="12" hidden="false" customHeight="false" outlineLevel="0" collapsed="false">
      <c r="B588" s="190"/>
      <c r="D588" s="178" t="s">
        <v>235</v>
      </c>
      <c r="F588" s="232" t="s">
        <v>940</v>
      </c>
      <c r="H588" s="233" t="n">
        <v>6.615</v>
      </c>
      <c r="L588" s="190"/>
      <c r="M588" s="194"/>
      <c r="N588" s="195"/>
      <c r="O588" s="195"/>
      <c r="P588" s="195"/>
      <c r="Q588" s="195"/>
      <c r="R588" s="195"/>
      <c r="S588" s="195"/>
      <c r="T588" s="196"/>
      <c r="AT588" s="191" t="s">
        <v>235</v>
      </c>
      <c r="AU588" s="191" t="s">
        <v>80</v>
      </c>
      <c r="AV588" s="189" t="s">
        <v>80</v>
      </c>
      <c r="AW588" s="189" t="s">
        <v>5</v>
      </c>
      <c r="AX588" s="189" t="s">
        <v>78</v>
      </c>
      <c r="AY588" s="191" t="s">
        <v>175</v>
      </c>
    </row>
    <row r="589" s="27" customFormat="true" ht="22.5" hidden="false" customHeight="true" outlineLevel="0" collapsed="false">
      <c r="B589" s="166"/>
      <c r="C589" s="167" t="s">
        <v>941</v>
      </c>
      <c r="D589" s="167" t="s">
        <v>176</v>
      </c>
      <c r="E589" s="168" t="s">
        <v>942</v>
      </c>
      <c r="F589" s="169" t="s">
        <v>943</v>
      </c>
      <c r="G589" s="170" t="s">
        <v>194</v>
      </c>
      <c r="H589" s="171" t="n">
        <v>33.133</v>
      </c>
      <c r="I589" s="172"/>
      <c r="J589" s="172" t="n">
        <f aca="false">ROUND(I589*H589,2)</f>
        <v>0</v>
      </c>
      <c r="K589" s="169" t="s">
        <v>301</v>
      </c>
      <c r="L589" s="28"/>
      <c r="M589" s="173"/>
      <c r="N589" s="174" t="s">
        <v>42</v>
      </c>
      <c r="O589" s="175" t="n">
        <v>0.199</v>
      </c>
      <c r="P589" s="175" t="n">
        <f aca="false">O589*H589</f>
        <v>6.593467</v>
      </c>
      <c r="Q589" s="175" t="n">
        <v>0.003</v>
      </c>
      <c r="R589" s="175" t="n">
        <f aca="false">Q589*H589</f>
        <v>0.099399</v>
      </c>
      <c r="S589" s="175" t="n">
        <v>0</v>
      </c>
      <c r="T589" s="176" t="n">
        <f aca="false">S589*H589</f>
        <v>0</v>
      </c>
      <c r="AR589" s="11" t="s">
        <v>223</v>
      </c>
      <c r="AT589" s="11" t="s">
        <v>176</v>
      </c>
      <c r="AU589" s="11" t="s">
        <v>80</v>
      </c>
      <c r="AY589" s="11" t="s">
        <v>175</v>
      </c>
      <c r="BE589" s="177" t="n">
        <f aca="false">IF(N589="základní",J589,0)</f>
        <v>0</v>
      </c>
      <c r="BF589" s="177" t="n">
        <f aca="false">IF(N589="snížená",J589,0)</f>
        <v>0</v>
      </c>
      <c r="BG589" s="177" t="n">
        <f aca="false">IF(N589="zákl. přenesená",J589,0)</f>
        <v>0</v>
      </c>
      <c r="BH589" s="177" t="n">
        <f aca="false">IF(N589="sníž. přenesená",J589,0)</f>
        <v>0</v>
      </c>
      <c r="BI589" s="177" t="n">
        <f aca="false">IF(N589="nulová",J589,0)</f>
        <v>0</v>
      </c>
      <c r="BJ589" s="11" t="s">
        <v>78</v>
      </c>
      <c r="BK589" s="177" t="n">
        <f aca="false">ROUND(I589*H589,2)</f>
        <v>0</v>
      </c>
      <c r="BL589" s="11" t="s">
        <v>223</v>
      </c>
      <c r="BM589" s="11" t="s">
        <v>944</v>
      </c>
    </row>
    <row r="590" s="189" customFormat="true" ht="12" hidden="false" customHeight="false" outlineLevel="0" collapsed="false">
      <c r="B590" s="190"/>
      <c r="D590" s="183" t="s">
        <v>235</v>
      </c>
      <c r="E590" s="191"/>
      <c r="F590" s="192" t="s">
        <v>945</v>
      </c>
      <c r="H590" s="193" t="n">
        <v>33.133</v>
      </c>
      <c r="L590" s="190"/>
      <c r="M590" s="194"/>
      <c r="N590" s="195"/>
      <c r="O590" s="195"/>
      <c r="P590" s="195"/>
      <c r="Q590" s="195"/>
      <c r="R590" s="195"/>
      <c r="S590" s="195"/>
      <c r="T590" s="196"/>
      <c r="AT590" s="191" t="s">
        <v>235</v>
      </c>
      <c r="AU590" s="191" t="s">
        <v>80</v>
      </c>
      <c r="AV590" s="189" t="s">
        <v>80</v>
      </c>
      <c r="AW590" s="189" t="s">
        <v>34</v>
      </c>
      <c r="AX590" s="189" t="s">
        <v>71</v>
      </c>
      <c r="AY590" s="191" t="s">
        <v>175</v>
      </c>
    </row>
    <row r="591" s="197" customFormat="true" ht="12" hidden="false" customHeight="false" outlineLevel="0" collapsed="false">
      <c r="B591" s="198"/>
      <c r="D591" s="178" t="s">
        <v>235</v>
      </c>
      <c r="E591" s="199"/>
      <c r="F591" s="200" t="s">
        <v>241</v>
      </c>
      <c r="H591" s="201" t="n">
        <v>33.133</v>
      </c>
      <c r="L591" s="198"/>
      <c r="M591" s="202"/>
      <c r="N591" s="203"/>
      <c r="O591" s="203"/>
      <c r="P591" s="203"/>
      <c r="Q591" s="203"/>
      <c r="R591" s="203"/>
      <c r="S591" s="203"/>
      <c r="T591" s="204"/>
      <c r="AT591" s="205" t="s">
        <v>235</v>
      </c>
      <c r="AU591" s="205" t="s">
        <v>80</v>
      </c>
      <c r="AV591" s="197" t="s">
        <v>109</v>
      </c>
      <c r="AW591" s="197" t="s">
        <v>34</v>
      </c>
      <c r="AX591" s="197" t="s">
        <v>78</v>
      </c>
      <c r="AY591" s="205" t="s">
        <v>175</v>
      </c>
    </row>
    <row r="592" s="27" customFormat="true" ht="22.5" hidden="false" customHeight="true" outlineLevel="0" collapsed="false">
      <c r="B592" s="166"/>
      <c r="C592" s="221" t="s">
        <v>946</v>
      </c>
      <c r="D592" s="221" t="s">
        <v>350</v>
      </c>
      <c r="E592" s="222" t="s">
        <v>947</v>
      </c>
      <c r="F592" s="223" t="s">
        <v>948</v>
      </c>
      <c r="G592" s="224" t="s">
        <v>188</v>
      </c>
      <c r="H592" s="225" t="n">
        <v>5.102</v>
      </c>
      <c r="I592" s="226"/>
      <c r="J592" s="226" t="n">
        <f aca="false">ROUND(I592*H592,2)</f>
        <v>0</v>
      </c>
      <c r="K592" s="223" t="s">
        <v>301</v>
      </c>
      <c r="L592" s="227"/>
      <c r="M592" s="228"/>
      <c r="N592" s="229" t="s">
        <v>42</v>
      </c>
      <c r="O592" s="175" t="n">
        <v>0</v>
      </c>
      <c r="P592" s="175" t="n">
        <f aca="false">O592*H592</f>
        <v>0</v>
      </c>
      <c r="Q592" s="175" t="n">
        <v>0.03</v>
      </c>
      <c r="R592" s="175" t="n">
        <f aca="false">Q592*H592</f>
        <v>0.15306</v>
      </c>
      <c r="S592" s="175" t="n">
        <v>0</v>
      </c>
      <c r="T592" s="176" t="n">
        <f aca="false">S592*H592</f>
        <v>0</v>
      </c>
      <c r="AR592" s="11" t="s">
        <v>420</v>
      </c>
      <c r="AT592" s="11" t="s">
        <v>350</v>
      </c>
      <c r="AU592" s="11" t="s">
        <v>80</v>
      </c>
      <c r="AY592" s="11" t="s">
        <v>175</v>
      </c>
      <c r="BE592" s="177" t="n">
        <f aca="false">IF(N592="základní",J592,0)</f>
        <v>0</v>
      </c>
      <c r="BF592" s="177" t="n">
        <f aca="false">IF(N592="snížená",J592,0)</f>
        <v>0</v>
      </c>
      <c r="BG592" s="177" t="n">
        <f aca="false">IF(N592="zákl. přenesená",J592,0)</f>
        <v>0</v>
      </c>
      <c r="BH592" s="177" t="n">
        <f aca="false">IF(N592="sníž. přenesená",J592,0)</f>
        <v>0</v>
      </c>
      <c r="BI592" s="177" t="n">
        <f aca="false">IF(N592="nulová",J592,0)</f>
        <v>0</v>
      </c>
      <c r="BJ592" s="11" t="s">
        <v>78</v>
      </c>
      <c r="BK592" s="177" t="n">
        <f aca="false">ROUND(I592*H592,2)</f>
        <v>0</v>
      </c>
      <c r="BL592" s="11" t="s">
        <v>223</v>
      </c>
      <c r="BM592" s="11" t="s">
        <v>949</v>
      </c>
    </row>
    <row r="593" s="27" customFormat="true" ht="24" hidden="false" customHeight="false" outlineLevel="0" collapsed="false">
      <c r="B593" s="28"/>
      <c r="D593" s="183" t="s">
        <v>182</v>
      </c>
      <c r="F593" s="220" t="s">
        <v>950</v>
      </c>
      <c r="L593" s="28"/>
      <c r="M593" s="180"/>
      <c r="N593" s="29"/>
      <c r="O593" s="29"/>
      <c r="P593" s="29"/>
      <c r="Q593" s="29"/>
      <c r="R593" s="29"/>
      <c r="S593" s="29"/>
      <c r="T593" s="68"/>
      <c r="AT593" s="11" t="s">
        <v>182</v>
      </c>
      <c r="AU593" s="11" t="s">
        <v>80</v>
      </c>
    </row>
    <row r="594" s="189" customFormat="true" ht="12" hidden="false" customHeight="false" outlineLevel="0" collapsed="false">
      <c r="B594" s="190"/>
      <c r="D594" s="178" t="s">
        <v>235</v>
      </c>
      <c r="F594" s="232" t="s">
        <v>951</v>
      </c>
      <c r="H594" s="233" t="n">
        <v>5.102</v>
      </c>
      <c r="L594" s="190"/>
      <c r="M594" s="194"/>
      <c r="N594" s="195"/>
      <c r="O594" s="195"/>
      <c r="P594" s="195"/>
      <c r="Q594" s="195"/>
      <c r="R594" s="195"/>
      <c r="S594" s="195"/>
      <c r="T594" s="196"/>
      <c r="AT594" s="191" t="s">
        <v>235</v>
      </c>
      <c r="AU594" s="191" t="s">
        <v>80</v>
      </c>
      <c r="AV594" s="189" t="s">
        <v>80</v>
      </c>
      <c r="AW594" s="189" t="s">
        <v>5</v>
      </c>
      <c r="AX594" s="189" t="s">
        <v>78</v>
      </c>
      <c r="AY594" s="191" t="s">
        <v>175</v>
      </c>
    </row>
    <row r="595" s="27" customFormat="true" ht="22.5" hidden="false" customHeight="true" outlineLevel="0" collapsed="false">
      <c r="B595" s="166"/>
      <c r="C595" s="167" t="s">
        <v>952</v>
      </c>
      <c r="D595" s="167" t="s">
        <v>176</v>
      </c>
      <c r="E595" s="168" t="s">
        <v>942</v>
      </c>
      <c r="F595" s="169" t="s">
        <v>943</v>
      </c>
      <c r="G595" s="170" t="s">
        <v>194</v>
      </c>
      <c r="H595" s="171" t="n">
        <v>70.88</v>
      </c>
      <c r="I595" s="172"/>
      <c r="J595" s="172" t="n">
        <f aca="false">ROUND(I595*H595,2)</f>
        <v>0</v>
      </c>
      <c r="K595" s="169" t="s">
        <v>301</v>
      </c>
      <c r="L595" s="28"/>
      <c r="M595" s="173"/>
      <c r="N595" s="174" t="s">
        <v>42</v>
      </c>
      <c r="O595" s="175" t="n">
        <v>0.199</v>
      </c>
      <c r="P595" s="175" t="n">
        <f aca="false">O595*H595</f>
        <v>14.10512</v>
      </c>
      <c r="Q595" s="175" t="n">
        <v>0.003</v>
      </c>
      <c r="R595" s="175" t="n">
        <f aca="false">Q595*H595</f>
        <v>0.21264</v>
      </c>
      <c r="S595" s="175" t="n">
        <v>0</v>
      </c>
      <c r="T595" s="176" t="n">
        <f aca="false">S595*H595</f>
        <v>0</v>
      </c>
      <c r="AR595" s="11" t="s">
        <v>223</v>
      </c>
      <c r="AT595" s="11" t="s">
        <v>176</v>
      </c>
      <c r="AU595" s="11" t="s">
        <v>80</v>
      </c>
      <c r="AY595" s="11" t="s">
        <v>175</v>
      </c>
      <c r="BE595" s="177" t="n">
        <f aca="false">IF(N595="základní",J595,0)</f>
        <v>0</v>
      </c>
      <c r="BF595" s="177" t="n">
        <f aca="false">IF(N595="snížená",J595,0)</f>
        <v>0</v>
      </c>
      <c r="BG595" s="177" t="n">
        <f aca="false">IF(N595="zákl. přenesená",J595,0)</f>
        <v>0</v>
      </c>
      <c r="BH595" s="177" t="n">
        <f aca="false">IF(N595="sníž. přenesená",J595,0)</f>
        <v>0</v>
      </c>
      <c r="BI595" s="177" t="n">
        <f aca="false">IF(N595="nulová",J595,0)</f>
        <v>0</v>
      </c>
      <c r="BJ595" s="11" t="s">
        <v>78</v>
      </c>
      <c r="BK595" s="177" t="n">
        <f aca="false">ROUND(I595*H595,2)</f>
        <v>0</v>
      </c>
      <c r="BL595" s="11" t="s">
        <v>223</v>
      </c>
      <c r="BM595" s="11" t="s">
        <v>953</v>
      </c>
    </row>
    <row r="596" s="181" customFormat="true" ht="12" hidden="false" customHeight="false" outlineLevel="0" collapsed="false">
      <c r="B596" s="182"/>
      <c r="D596" s="183" t="s">
        <v>235</v>
      </c>
      <c r="E596" s="184"/>
      <c r="F596" s="185" t="s">
        <v>617</v>
      </c>
      <c r="H596" s="184"/>
      <c r="L596" s="182"/>
      <c r="M596" s="186"/>
      <c r="N596" s="187"/>
      <c r="O596" s="187"/>
      <c r="P596" s="187"/>
      <c r="Q596" s="187"/>
      <c r="R596" s="187"/>
      <c r="S596" s="187"/>
      <c r="T596" s="188"/>
      <c r="AT596" s="184" t="s">
        <v>235</v>
      </c>
      <c r="AU596" s="184" t="s">
        <v>80</v>
      </c>
      <c r="AV596" s="181" t="s">
        <v>78</v>
      </c>
      <c r="AW596" s="181" t="s">
        <v>34</v>
      </c>
      <c r="AX596" s="181" t="s">
        <v>71</v>
      </c>
      <c r="AY596" s="184" t="s">
        <v>175</v>
      </c>
    </row>
    <row r="597" s="189" customFormat="true" ht="12" hidden="false" customHeight="false" outlineLevel="0" collapsed="false">
      <c r="B597" s="190"/>
      <c r="D597" s="183" t="s">
        <v>235</v>
      </c>
      <c r="E597" s="191"/>
      <c r="F597" s="192" t="s">
        <v>954</v>
      </c>
      <c r="H597" s="193" t="n">
        <v>70.88</v>
      </c>
      <c r="L597" s="190"/>
      <c r="M597" s="194"/>
      <c r="N597" s="195"/>
      <c r="O597" s="195"/>
      <c r="P597" s="195"/>
      <c r="Q597" s="195"/>
      <c r="R597" s="195"/>
      <c r="S597" s="195"/>
      <c r="T597" s="196"/>
      <c r="AT597" s="191" t="s">
        <v>235</v>
      </c>
      <c r="AU597" s="191" t="s">
        <v>80</v>
      </c>
      <c r="AV597" s="189" t="s">
        <v>80</v>
      </c>
      <c r="AW597" s="189" t="s">
        <v>34</v>
      </c>
      <c r="AX597" s="189" t="s">
        <v>71</v>
      </c>
      <c r="AY597" s="191" t="s">
        <v>175</v>
      </c>
    </row>
    <row r="598" s="197" customFormat="true" ht="12" hidden="false" customHeight="false" outlineLevel="0" collapsed="false">
      <c r="B598" s="198"/>
      <c r="D598" s="178" t="s">
        <v>235</v>
      </c>
      <c r="E598" s="199"/>
      <c r="F598" s="200" t="s">
        <v>241</v>
      </c>
      <c r="H598" s="201" t="n">
        <v>70.88</v>
      </c>
      <c r="L598" s="198"/>
      <c r="M598" s="202"/>
      <c r="N598" s="203"/>
      <c r="O598" s="203"/>
      <c r="P598" s="203"/>
      <c r="Q598" s="203"/>
      <c r="R598" s="203"/>
      <c r="S598" s="203"/>
      <c r="T598" s="204"/>
      <c r="AT598" s="205" t="s">
        <v>235</v>
      </c>
      <c r="AU598" s="205" t="s">
        <v>80</v>
      </c>
      <c r="AV598" s="197" t="s">
        <v>109</v>
      </c>
      <c r="AW598" s="197" t="s">
        <v>34</v>
      </c>
      <c r="AX598" s="197" t="s">
        <v>78</v>
      </c>
      <c r="AY598" s="205" t="s">
        <v>175</v>
      </c>
    </row>
    <row r="599" s="27" customFormat="true" ht="22.5" hidden="false" customHeight="true" outlineLevel="0" collapsed="false">
      <c r="B599" s="166"/>
      <c r="C599" s="221" t="s">
        <v>955</v>
      </c>
      <c r="D599" s="221" t="s">
        <v>350</v>
      </c>
      <c r="E599" s="222" t="s">
        <v>956</v>
      </c>
      <c r="F599" s="223" t="s">
        <v>957</v>
      </c>
      <c r="G599" s="224" t="s">
        <v>194</v>
      </c>
      <c r="H599" s="225" t="n">
        <v>74.424</v>
      </c>
      <c r="I599" s="226"/>
      <c r="J599" s="226" t="n">
        <f aca="false">ROUND(I599*H599,2)</f>
        <v>0</v>
      </c>
      <c r="K599" s="223" t="s">
        <v>301</v>
      </c>
      <c r="L599" s="227"/>
      <c r="M599" s="228"/>
      <c r="N599" s="229" t="s">
        <v>42</v>
      </c>
      <c r="O599" s="175" t="n">
        <v>0</v>
      </c>
      <c r="P599" s="175" t="n">
        <f aca="false">O599*H599</f>
        <v>0</v>
      </c>
      <c r="Q599" s="175" t="n">
        <v>0.00075</v>
      </c>
      <c r="R599" s="175" t="n">
        <f aca="false">Q599*H599</f>
        <v>0.055818</v>
      </c>
      <c r="S599" s="175" t="n">
        <v>0</v>
      </c>
      <c r="T599" s="176" t="n">
        <f aca="false">S599*H599</f>
        <v>0</v>
      </c>
      <c r="AR599" s="11" t="s">
        <v>420</v>
      </c>
      <c r="AT599" s="11" t="s">
        <v>350</v>
      </c>
      <c r="AU599" s="11" t="s">
        <v>80</v>
      </c>
      <c r="AY599" s="11" t="s">
        <v>175</v>
      </c>
      <c r="BE599" s="177" t="n">
        <f aca="false">IF(N599="základní",J599,0)</f>
        <v>0</v>
      </c>
      <c r="BF599" s="177" t="n">
        <f aca="false">IF(N599="snížená",J599,0)</f>
        <v>0</v>
      </c>
      <c r="BG599" s="177" t="n">
        <f aca="false">IF(N599="zákl. přenesená",J599,0)</f>
        <v>0</v>
      </c>
      <c r="BH599" s="177" t="n">
        <f aca="false">IF(N599="sníž. přenesená",J599,0)</f>
        <v>0</v>
      </c>
      <c r="BI599" s="177" t="n">
        <f aca="false">IF(N599="nulová",J599,0)</f>
        <v>0</v>
      </c>
      <c r="BJ599" s="11" t="s">
        <v>78</v>
      </c>
      <c r="BK599" s="177" t="n">
        <f aca="false">ROUND(I599*H599,2)</f>
        <v>0</v>
      </c>
      <c r="BL599" s="11" t="s">
        <v>223</v>
      </c>
      <c r="BM599" s="11" t="s">
        <v>958</v>
      </c>
    </row>
    <row r="600" s="27" customFormat="true" ht="24" hidden="false" customHeight="false" outlineLevel="0" collapsed="false">
      <c r="B600" s="28"/>
      <c r="D600" s="183" t="s">
        <v>182</v>
      </c>
      <c r="F600" s="220" t="s">
        <v>959</v>
      </c>
      <c r="L600" s="28"/>
      <c r="M600" s="180"/>
      <c r="N600" s="29"/>
      <c r="O600" s="29"/>
      <c r="P600" s="29"/>
      <c r="Q600" s="29"/>
      <c r="R600" s="29"/>
      <c r="S600" s="29"/>
      <c r="T600" s="68"/>
      <c r="AT600" s="11" t="s">
        <v>182</v>
      </c>
      <c r="AU600" s="11" t="s">
        <v>80</v>
      </c>
    </row>
    <row r="601" s="189" customFormat="true" ht="12" hidden="false" customHeight="false" outlineLevel="0" collapsed="false">
      <c r="B601" s="190"/>
      <c r="D601" s="178" t="s">
        <v>235</v>
      </c>
      <c r="F601" s="232" t="s">
        <v>960</v>
      </c>
      <c r="H601" s="233" t="n">
        <v>74.424</v>
      </c>
      <c r="L601" s="190"/>
      <c r="M601" s="194"/>
      <c r="N601" s="195"/>
      <c r="O601" s="195"/>
      <c r="P601" s="195"/>
      <c r="Q601" s="195"/>
      <c r="R601" s="195"/>
      <c r="S601" s="195"/>
      <c r="T601" s="196"/>
      <c r="AT601" s="191" t="s">
        <v>235</v>
      </c>
      <c r="AU601" s="191" t="s">
        <v>80</v>
      </c>
      <c r="AV601" s="189" t="s">
        <v>80</v>
      </c>
      <c r="AW601" s="189" t="s">
        <v>5</v>
      </c>
      <c r="AX601" s="189" t="s">
        <v>78</v>
      </c>
      <c r="AY601" s="191" t="s">
        <v>175</v>
      </c>
    </row>
    <row r="602" s="27" customFormat="true" ht="22.5" hidden="false" customHeight="true" outlineLevel="0" collapsed="false">
      <c r="B602" s="166"/>
      <c r="C602" s="167" t="s">
        <v>961</v>
      </c>
      <c r="D602" s="167" t="s">
        <v>176</v>
      </c>
      <c r="E602" s="168" t="s">
        <v>962</v>
      </c>
      <c r="F602" s="169" t="s">
        <v>963</v>
      </c>
      <c r="G602" s="170" t="s">
        <v>194</v>
      </c>
      <c r="H602" s="171" t="n">
        <v>260.85</v>
      </c>
      <c r="I602" s="172"/>
      <c r="J602" s="172" t="n">
        <f aca="false">ROUND(I602*H602,2)</f>
        <v>0</v>
      </c>
      <c r="K602" s="169" t="s">
        <v>301</v>
      </c>
      <c r="L602" s="28"/>
      <c r="M602" s="173"/>
      <c r="N602" s="174" t="s">
        <v>42</v>
      </c>
      <c r="O602" s="175" t="n">
        <v>0.049</v>
      </c>
      <c r="P602" s="175" t="n">
        <f aca="false">O602*H602</f>
        <v>12.78165</v>
      </c>
      <c r="Q602" s="175" t="n">
        <v>0</v>
      </c>
      <c r="R602" s="175" t="n">
        <f aca="false">Q602*H602</f>
        <v>0</v>
      </c>
      <c r="S602" s="175" t="n">
        <v>0.0018</v>
      </c>
      <c r="T602" s="176" t="n">
        <f aca="false">S602*H602</f>
        <v>0.46953</v>
      </c>
      <c r="AR602" s="11" t="s">
        <v>223</v>
      </c>
      <c r="AT602" s="11" t="s">
        <v>176</v>
      </c>
      <c r="AU602" s="11" t="s">
        <v>80</v>
      </c>
      <c r="AY602" s="11" t="s">
        <v>175</v>
      </c>
      <c r="BE602" s="177" t="n">
        <f aca="false">IF(N602="základní",J602,0)</f>
        <v>0</v>
      </c>
      <c r="BF602" s="177" t="n">
        <f aca="false">IF(N602="snížená",J602,0)</f>
        <v>0</v>
      </c>
      <c r="BG602" s="177" t="n">
        <f aca="false">IF(N602="zákl. přenesená",J602,0)</f>
        <v>0</v>
      </c>
      <c r="BH602" s="177" t="n">
        <f aca="false">IF(N602="sníž. přenesená",J602,0)</f>
        <v>0</v>
      </c>
      <c r="BI602" s="177" t="n">
        <f aca="false">IF(N602="nulová",J602,0)</f>
        <v>0</v>
      </c>
      <c r="BJ602" s="11" t="s">
        <v>78</v>
      </c>
      <c r="BK602" s="177" t="n">
        <f aca="false">ROUND(I602*H602,2)</f>
        <v>0</v>
      </c>
      <c r="BL602" s="11" t="s">
        <v>223</v>
      </c>
      <c r="BM602" s="11" t="s">
        <v>964</v>
      </c>
    </row>
    <row r="603" s="181" customFormat="true" ht="12" hidden="false" customHeight="false" outlineLevel="0" collapsed="false">
      <c r="B603" s="182"/>
      <c r="D603" s="183" t="s">
        <v>235</v>
      </c>
      <c r="E603" s="184"/>
      <c r="F603" s="185" t="s">
        <v>617</v>
      </c>
      <c r="H603" s="184"/>
      <c r="L603" s="182"/>
      <c r="M603" s="186"/>
      <c r="N603" s="187"/>
      <c r="O603" s="187"/>
      <c r="P603" s="187"/>
      <c r="Q603" s="187"/>
      <c r="R603" s="187"/>
      <c r="S603" s="187"/>
      <c r="T603" s="188"/>
      <c r="AT603" s="184" t="s">
        <v>235</v>
      </c>
      <c r="AU603" s="184" t="s">
        <v>80</v>
      </c>
      <c r="AV603" s="181" t="s">
        <v>78</v>
      </c>
      <c r="AW603" s="181" t="s">
        <v>34</v>
      </c>
      <c r="AX603" s="181" t="s">
        <v>71</v>
      </c>
      <c r="AY603" s="184" t="s">
        <v>175</v>
      </c>
    </row>
    <row r="604" s="189" customFormat="true" ht="12" hidden="false" customHeight="false" outlineLevel="0" collapsed="false">
      <c r="B604" s="190"/>
      <c r="D604" s="183" t="s">
        <v>235</v>
      </c>
      <c r="E604" s="191"/>
      <c r="F604" s="192" t="s">
        <v>618</v>
      </c>
      <c r="H604" s="193" t="n">
        <v>260.85</v>
      </c>
      <c r="L604" s="190"/>
      <c r="M604" s="194"/>
      <c r="N604" s="195"/>
      <c r="O604" s="195"/>
      <c r="P604" s="195"/>
      <c r="Q604" s="195"/>
      <c r="R604" s="195"/>
      <c r="S604" s="195"/>
      <c r="T604" s="196"/>
      <c r="AT604" s="191" t="s">
        <v>235</v>
      </c>
      <c r="AU604" s="191" t="s">
        <v>80</v>
      </c>
      <c r="AV604" s="189" t="s">
        <v>80</v>
      </c>
      <c r="AW604" s="189" t="s">
        <v>34</v>
      </c>
      <c r="AX604" s="189" t="s">
        <v>71</v>
      </c>
      <c r="AY604" s="191" t="s">
        <v>175</v>
      </c>
    </row>
    <row r="605" s="197" customFormat="true" ht="12" hidden="false" customHeight="false" outlineLevel="0" collapsed="false">
      <c r="B605" s="198"/>
      <c r="D605" s="178" t="s">
        <v>235</v>
      </c>
      <c r="E605" s="199"/>
      <c r="F605" s="200" t="s">
        <v>241</v>
      </c>
      <c r="H605" s="201" t="n">
        <v>260.85</v>
      </c>
      <c r="L605" s="198"/>
      <c r="M605" s="202"/>
      <c r="N605" s="203"/>
      <c r="O605" s="203"/>
      <c r="P605" s="203"/>
      <c r="Q605" s="203"/>
      <c r="R605" s="203"/>
      <c r="S605" s="203"/>
      <c r="T605" s="204"/>
      <c r="AT605" s="205" t="s">
        <v>235</v>
      </c>
      <c r="AU605" s="205" t="s">
        <v>80</v>
      </c>
      <c r="AV605" s="197" t="s">
        <v>109</v>
      </c>
      <c r="AW605" s="197" t="s">
        <v>34</v>
      </c>
      <c r="AX605" s="197" t="s">
        <v>78</v>
      </c>
      <c r="AY605" s="205" t="s">
        <v>175</v>
      </c>
    </row>
    <row r="606" s="27" customFormat="true" ht="31.5" hidden="false" customHeight="true" outlineLevel="0" collapsed="false">
      <c r="B606" s="166"/>
      <c r="C606" s="167" t="s">
        <v>965</v>
      </c>
      <c r="D606" s="167" t="s">
        <v>176</v>
      </c>
      <c r="E606" s="168" t="s">
        <v>966</v>
      </c>
      <c r="F606" s="169" t="s">
        <v>967</v>
      </c>
      <c r="G606" s="170" t="s">
        <v>194</v>
      </c>
      <c r="H606" s="171" t="n">
        <v>521.7</v>
      </c>
      <c r="I606" s="172"/>
      <c r="J606" s="172" t="n">
        <f aca="false">ROUND(I606*H606,2)</f>
        <v>0</v>
      </c>
      <c r="K606" s="169" t="s">
        <v>301</v>
      </c>
      <c r="L606" s="28"/>
      <c r="M606" s="173"/>
      <c r="N606" s="174" t="s">
        <v>42</v>
      </c>
      <c r="O606" s="175" t="n">
        <v>0.128</v>
      </c>
      <c r="P606" s="175" t="n">
        <f aca="false">O606*H606</f>
        <v>66.7776</v>
      </c>
      <c r="Q606" s="175" t="n">
        <v>0.00058</v>
      </c>
      <c r="R606" s="175" t="n">
        <f aca="false">Q606*H606</f>
        <v>0.302586</v>
      </c>
      <c r="S606" s="175" t="n">
        <v>0</v>
      </c>
      <c r="T606" s="176" t="n">
        <f aca="false">S606*H606</f>
        <v>0</v>
      </c>
      <c r="AR606" s="11" t="s">
        <v>223</v>
      </c>
      <c r="AT606" s="11" t="s">
        <v>176</v>
      </c>
      <c r="AU606" s="11" t="s">
        <v>80</v>
      </c>
      <c r="AY606" s="11" t="s">
        <v>175</v>
      </c>
      <c r="BE606" s="177" t="n">
        <f aca="false">IF(N606="základní",J606,0)</f>
        <v>0</v>
      </c>
      <c r="BF606" s="177" t="n">
        <f aca="false">IF(N606="snížená",J606,0)</f>
        <v>0</v>
      </c>
      <c r="BG606" s="177" t="n">
        <f aca="false">IF(N606="zákl. přenesená",J606,0)</f>
        <v>0</v>
      </c>
      <c r="BH606" s="177" t="n">
        <f aca="false">IF(N606="sníž. přenesená",J606,0)</f>
        <v>0</v>
      </c>
      <c r="BI606" s="177" t="n">
        <f aca="false">IF(N606="nulová",J606,0)</f>
        <v>0</v>
      </c>
      <c r="BJ606" s="11" t="s">
        <v>78</v>
      </c>
      <c r="BK606" s="177" t="n">
        <f aca="false">ROUND(I606*H606,2)</f>
        <v>0</v>
      </c>
      <c r="BL606" s="11" t="s">
        <v>223</v>
      </c>
      <c r="BM606" s="11" t="s">
        <v>968</v>
      </c>
    </row>
    <row r="607" s="181" customFormat="true" ht="12" hidden="false" customHeight="false" outlineLevel="0" collapsed="false">
      <c r="B607" s="182"/>
      <c r="D607" s="183" t="s">
        <v>235</v>
      </c>
      <c r="E607" s="184"/>
      <c r="F607" s="185" t="s">
        <v>617</v>
      </c>
      <c r="H607" s="184"/>
      <c r="L607" s="182"/>
      <c r="M607" s="186"/>
      <c r="N607" s="187"/>
      <c r="O607" s="187"/>
      <c r="P607" s="187"/>
      <c r="Q607" s="187"/>
      <c r="R607" s="187"/>
      <c r="S607" s="187"/>
      <c r="T607" s="188"/>
      <c r="AT607" s="184" t="s">
        <v>235</v>
      </c>
      <c r="AU607" s="184" t="s">
        <v>80</v>
      </c>
      <c r="AV607" s="181" t="s">
        <v>78</v>
      </c>
      <c r="AW607" s="181" t="s">
        <v>34</v>
      </c>
      <c r="AX607" s="181" t="s">
        <v>71</v>
      </c>
      <c r="AY607" s="184" t="s">
        <v>175</v>
      </c>
    </row>
    <row r="608" s="189" customFormat="true" ht="12" hidden="false" customHeight="false" outlineLevel="0" collapsed="false">
      <c r="B608" s="190"/>
      <c r="D608" s="183" t="s">
        <v>235</v>
      </c>
      <c r="E608" s="191"/>
      <c r="F608" s="192" t="s">
        <v>969</v>
      </c>
      <c r="H608" s="193" t="n">
        <v>521.7</v>
      </c>
      <c r="L608" s="190"/>
      <c r="M608" s="194"/>
      <c r="N608" s="195"/>
      <c r="O608" s="195"/>
      <c r="P608" s="195"/>
      <c r="Q608" s="195"/>
      <c r="R608" s="195"/>
      <c r="S608" s="195"/>
      <c r="T608" s="196"/>
      <c r="AT608" s="191" t="s">
        <v>235</v>
      </c>
      <c r="AU608" s="191" t="s">
        <v>80</v>
      </c>
      <c r="AV608" s="189" t="s">
        <v>80</v>
      </c>
      <c r="AW608" s="189" t="s">
        <v>34</v>
      </c>
      <c r="AX608" s="189" t="s">
        <v>71</v>
      </c>
      <c r="AY608" s="191" t="s">
        <v>175</v>
      </c>
    </row>
    <row r="609" s="197" customFormat="true" ht="12" hidden="false" customHeight="false" outlineLevel="0" collapsed="false">
      <c r="B609" s="198"/>
      <c r="D609" s="178" t="s">
        <v>235</v>
      </c>
      <c r="E609" s="199"/>
      <c r="F609" s="200" t="s">
        <v>241</v>
      </c>
      <c r="H609" s="201" t="n">
        <v>521.7</v>
      </c>
      <c r="L609" s="198"/>
      <c r="M609" s="202"/>
      <c r="N609" s="203"/>
      <c r="O609" s="203"/>
      <c r="P609" s="203"/>
      <c r="Q609" s="203"/>
      <c r="R609" s="203"/>
      <c r="S609" s="203"/>
      <c r="T609" s="204"/>
      <c r="AT609" s="205" t="s">
        <v>235</v>
      </c>
      <c r="AU609" s="205" t="s">
        <v>80</v>
      </c>
      <c r="AV609" s="197" t="s">
        <v>109</v>
      </c>
      <c r="AW609" s="197" t="s">
        <v>34</v>
      </c>
      <c r="AX609" s="197" t="s">
        <v>78</v>
      </c>
      <c r="AY609" s="205" t="s">
        <v>175</v>
      </c>
    </row>
    <row r="610" s="27" customFormat="true" ht="22.5" hidden="false" customHeight="true" outlineLevel="0" collapsed="false">
      <c r="B610" s="166"/>
      <c r="C610" s="221" t="s">
        <v>970</v>
      </c>
      <c r="D610" s="221" t="s">
        <v>350</v>
      </c>
      <c r="E610" s="222" t="s">
        <v>971</v>
      </c>
      <c r="F610" s="223" t="s">
        <v>972</v>
      </c>
      <c r="G610" s="224" t="s">
        <v>194</v>
      </c>
      <c r="H610" s="225" t="n">
        <v>286.935</v>
      </c>
      <c r="I610" s="226"/>
      <c r="J610" s="226" t="n">
        <f aca="false">ROUND(I610*H610,2)</f>
        <v>0</v>
      </c>
      <c r="K610" s="223" t="s">
        <v>301</v>
      </c>
      <c r="L610" s="227"/>
      <c r="M610" s="228"/>
      <c r="N610" s="229" t="s">
        <v>42</v>
      </c>
      <c r="O610" s="175" t="n">
        <v>0</v>
      </c>
      <c r="P610" s="175" t="n">
        <f aca="false">O610*H610</f>
        <v>0</v>
      </c>
      <c r="Q610" s="175" t="n">
        <v>0.0049</v>
      </c>
      <c r="R610" s="175" t="n">
        <f aca="false">Q610*H610</f>
        <v>1.4059815</v>
      </c>
      <c r="S610" s="175" t="n">
        <v>0</v>
      </c>
      <c r="T610" s="176" t="n">
        <f aca="false">S610*H610</f>
        <v>0</v>
      </c>
      <c r="AR610" s="11" t="s">
        <v>420</v>
      </c>
      <c r="AT610" s="11" t="s">
        <v>350</v>
      </c>
      <c r="AU610" s="11" t="s">
        <v>80</v>
      </c>
      <c r="AY610" s="11" t="s">
        <v>175</v>
      </c>
      <c r="BE610" s="177" t="n">
        <f aca="false">IF(N610="základní",J610,0)</f>
        <v>0</v>
      </c>
      <c r="BF610" s="177" t="n">
        <f aca="false">IF(N610="snížená",J610,0)</f>
        <v>0</v>
      </c>
      <c r="BG610" s="177" t="n">
        <f aca="false">IF(N610="zákl. přenesená",J610,0)</f>
        <v>0</v>
      </c>
      <c r="BH610" s="177" t="n">
        <f aca="false">IF(N610="sníž. přenesená",J610,0)</f>
        <v>0</v>
      </c>
      <c r="BI610" s="177" t="n">
        <f aca="false">IF(N610="nulová",J610,0)</f>
        <v>0</v>
      </c>
      <c r="BJ610" s="11" t="s">
        <v>78</v>
      </c>
      <c r="BK610" s="177" t="n">
        <f aca="false">ROUND(I610*H610,2)</f>
        <v>0</v>
      </c>
      <c r="BL610" s="11" t="s">
        <v>223</v>
      </c>
      <c r="BM610" s="11" t="s">
        <v>973</v>
      </c>
    </row>
    <row r="611" s="27" customFormat="true" ht="24" hidden="false" customHeight="false" outlineLevel="0" collapsed="false">
      <c r="B611" s="28"/>
      <c r="D611" s="183" t="s">
        <v>182</v>
      </c>
      <c r="F611" s="220" t="s">
        <v>939</v>
      </c>
      <c r="L611" s="28"/>
      <c r="M611" s="180"/>
      <c r="N611" s="29"/>
      <c r="O611" s="29"/>
      <c r="P611" s="29"/>
      <c r="Q611" s="29"/>
      <c r="R611" s="29"/>
      <c r="S611" s="29"/>
      <c r="T611" s="68"/>
      <c r="AT611" s="11" t="s">
        <v>182</v>
      </c>
      <c r="AU611" s="11" t="s">
        <v>80</v>
      </c>
    </row>
    <row r="612" s="189" customFormat="true" ht="12" hidden="false" customHeight="false" outlineLevel="0" collapsed="false">
      <c r="B612" s="190"/>
      <c r="D612" s="178" t="s">
        <v>235</v>
      </c>
      <c r="F612" s="232" t="s">
        <v>974</v>
      </c>
      <c r="H612" s="233" t="n">
        <v>286.935</v>
      </c>
      <c r="L612" s="190"/>
      <c r="M612" s="194"/>
      <c r="N612" s="195"/>
      <c r="O612" s="195"/>
      <c r="P612" s="195"/>
      <c r="Q612" s="195"/>
      <c r="R612" s="195"/>
      <c r="S612" s="195"/>
      <c r="T612" s="196"/>
      <c r="AT612" s="191" t="s">
        <v>235</v>
      </c>
      <c r="AU612" s="191" t="s">
        <v>80</v>
      </c>
      <c r="AV612" s="189" t="s">
        <v>80</v>
      </c>
      <c r="AW612" s="189" t="s">
        <v>5</v>
      </c>
      <c r="AX612" s="189" t="s">
        <v>78</v>
      </c>
      <c r="AY612" s="191" t="s">
        <v>175</v>
      </c>
    </row>
    <row r="613" s="27" customFormat="true" ht="22.5" hidden="false" customHeight="true" outlineLevel="0" collapsed="false">
      <c r="B613" s="166"/>
      <c r="C613" s="221" t="s">
        <v>975</v>
      </c>
      <c r="D613" s="221" t="s">
        <v>350</v>
      </c>
      <c r="E613" s="222" t="s">
        <v>976</v>
      </c>
      <c r="F613" s="223" t="s">
        <v>977</v>
      </c>
      <c r="G613" s="224" t="s">
        <v>194</v>
      </c>
      <c r="H613" s="225" t="n">
        <v>286.935</v>
      </c>
      <c r="I613" s="226"/>
      <c r="J613" s="226" t="n">
        <f aca="false">ROUND(I613*H613,2)</f>
        <v>0</v>
      </c>
      <c r="K613" s="223" t="s">
        <v>301</v>
      </c>
      <c r="L613" s="227"/>
      <c r="M613" s="228"/>
      <c r="N613" s="229" t="s">
        <v>42</v>
      </c>
      <c r="O613" s="175" t="n">
        <v>0</v>
      </c>
      <c r="P613" s="175" t="n">
        <f aca="false">O613*H613</f>
        <v>0</v>
      </c>
      <c r="Q613" s="175" t="n">
        <v>0.0035</v>
      </c>
      <c r="R613" s="175" t="n">
        <f aca="false">Q613*H613</f>
        <v>1.0042725</v>
      </c>
      <c r="S613" s="175" t="n">
        <v>0</v>
      </c>
      <c r="T613" s="176" t="n">
        <f aca="false">S613*H613</f>
        <v>0</v>
      </c>
      <c r="AR613" s="11" t="s">
        <v>420</v>
      </c>
      <c r="AT613" s="11" t="s">
        <v>350</v>
      </c>
      <c r="AU613" s="11" t="s">
        <v>80</v>
      </c>
      <c r="AY613" s="11" t="s">
        <v>175</v>
      </c>
      <c r="BE613" s="177" t="n">
        <f aca="false">IF(N613="základní",J613,0)</f>
        <v>0</v>
      </c>
      <c r="BF613" s="177" t="n">
        <f aca="false">IF(N613="snížená",J613,0)</f>
        <v>0</v>
      </c>
      <c r="BG613" s="177" t="n">
        <f aca="false">IF(N613="zákl. přenesená",J613,0)</f>
        <v>0</v>
      </c>
      <c r="BH613" s="177" t="n">
        <f aca="false">IF(N613="sníž. přenesená",J613,0)</f>
        <v>0</v>
      </c>
      <c r="BI613" s="177" t="n">
        <f aca="false">IF(N613="nulová",J613,0)</f>
        <v>0</v>
      </c>
      <c r="BJ613" s="11" t="s">
        <v>78</v>
      </c>
      <c r="BK613" s="177" t="n">
        <f aca="false">ROUND(I613*H613,2)</f>
        <v>0</v>
      </c>
      <c r="BL613" s="11" t="s">
        <v>223</v>
      </c>
      <c r="BM613" s="11" t="s">
        <v>978</v>
      </c>
    </row>
    <row r="614" s="27" customFormat="true" ht="24" hidden="false" customHeight="false" outlineLevel="0" collapsed="false">
      <c r="B614" s="28"/>
      <c r="D614" s="183" t="s">
        <v>182</v>
      </c>
      <c r="F614" s="220" t="s">
        <v>959</v>
      </c>
      <c r="L614" s="28"/>
      <c r="M614" s="180"/>
      <c r="N614" s="29"/>
      <c r="O614" s="29"/>
      <c r="P614" s="29"/>
      <c r="Q614" s="29"/>
      <c r="R614" s="29"/>
      <c r="S614" s="29"/>
      <c r="T614" s="68"/>
      <c r="AT614" s="11" t="s">
        <v>182</v>
      </c>
      <c r="AU614" s="11" t="s">
        <v>80</v>
      </c>
    </row>
    <row r="615" s="189" customFormat="true" ht="12" hidden="false" customHeight="false" outlineLevel="0" collapsed="false">
      <c r="B615" s="190"/>
      <c r="D615" s="178" t="s">
        <v>235</v>
      </c>
      <c r="F615" s="232" t="s">
        <v>974</v>
      </c>
      <c r="H615" s="233" t="n">
        <v>286.935</v>
      </c>
      <c r="L615" s="190"/>
      <c r="M615" s="194"/>
      <c r="N615" s="195"/>
      <c r="O615" s="195"/>
      <c r="P615" s="195"/>
      <c r="Q615" s="195"/>
      <c r="R615" s="195"/>
      <c r="S615" s="195"/>
      <c r="T615" s="196"/>
      <c r="AT615" s="191" t="s">
        <v>235</v>
      </c>
      <c r="AU615" s="191" t="s">
        <v>80</v>
      </c>
      <c r="AV615" s="189" t="s">
        <v>80</v>
      </c>
      <c r="AW615" s="189" t="s">
        <v>5</v>
      </c>
      <c r="AX615" s="189" t="s">
        <v>78</v>
      </c>
      <c r="AY615" s="191" t="s">
        <v>175</v>
      </c>
    </row>
    <row r="616" s="27" customFormat="true" ht="22.5" hidden="false" customHeight="true" outlineLevel="0" collapsed="false">
      <c r="B616" s="166"/>
      <c r="C616" s="167" t="s">
        <v>979</v>
      </c>
      <c r="D616" s="167" t="s">
        <v>176</v>
      </c>
      <c r="E616" s="168" t="s">
        <v>980</v>
      </c>
      <c r="F616" s="169" t="s">
        <v>981</v>
      </c>
      <c r="G616" s="170" t="s">
        <v>810</v>
      </c>
      <c r="H616" s="171" t="n">
        <v>3322.599</v>
      </c>
      <c r="I616" s="172"/>
      <c r="J616" s="172" t="n">
        <f aca="false">ROUND(I616*H616,2)</f>
        <v>0</v>
      </c>
      <c r="K616" s="169" t="s">
        <v>301</v>
      </c>
      <c r="L616" s="28"/>
      <c r="M616" s="173"/>
      <c r="N616" s="174" t="s">
        <v>42</v>
      </c>
      <c r="O616" s="175" t="n">
        <v>0</v>
      </c>
      <c r="P616" s="175" t="n">
        <f aca="false">O616*H616</f>
        <v>0</v>
      </c>
      <c r="Q616" s="175" t="n">
        <v>0</v>
      </c>
      <c r="R616" s="175" t="n">
        <f aca="false">Q616*H616</f>
        <v>0</v>
      </c>
      <c r="S616" s="175" t="n">
        <v>0</v>
      </c>
      <c r="T616" s="176" t="n">
        <f aca="false">S616*H616</f>
        <v>0</v>
      </c>
      <c r="AR616" s="11" t="s">
        <v>223</v>
      </c>
      <c r="AT616" s="11" t="s">
        <v>176</v>
      </c>
      <c r="AU616" s="11" t="s">
        <v>80</v>
      </c>
      <c r="AY616" s="11" t="s">
        <v>175</v>
      </c>
      <c r="BE616" s="177" t="n">
        <f aca="false">IF(N616="základní",J616,0)</f>
        <v>0</v>
      </c>
      <c r="BF616" s="177" t="n">
        <f aca="false">IF(N616="snížená",J616,0)</f>
        <v>0</v>
      </c>
      <c r="BG616" s="177" t="n">
        <f aca="false">IF(N616="zákl. přenesená",J616,0)</f>
        <v>0</v>
      </c>
      <c r="BH616" s="177" t="n">
        <f aca="false">IF(N616="sníž. přenesená",J616,0)</f>
        <v>0</v>
      </c>
      <c r="BI616" s="177" t="n">
        <f aca="false">IF(N616="nulová",J616,0)</f>
        <v>0</v>
      </c>
      <c r="BJ616" s="11" t="s">
        <v>78</v>
      </c>
      <c r="BK616" s="177" t="n">
        <f aca="false">ROUND(I616*H616,2)</f>
        <v>0</v>
      </c>
      <c r="BL616" s="11" t="s">
        <v>223</v>
      </c>
      <c r="BM616" s="11" t="s">
        <v>982</v>
      </c>
    </row>
    <row r="617" s="154" customFormat="true" ht="29.85" hidden="false" customHeight="true" outlineLevel="0" collapsed="false">
      <c r="B617" s="155"/>
      <c r="D617" s="156" t="s">
        <v>70</v>
      </c>
      <c r="E617" s="218" t="s">
        <v>983</v>
      </c>
      <c r="F617" s="218" t="s">
        <v>984</v>
      </c>
      <c r="J617" s="219" t="n">
        <f aca="false">BK617</f>
        <v>0</v>
      </c>
      <c r="L617" s="155"/>
      <c r="M617" s="159"/>
      <c r="N617" s="160"/>
      <c r="O617" s="160"/>
      <c r="P617" s="161" t="n">
        <f aca="false">SUM(P618:P619)</f>
        <v>0.465</v>
      </c>
      <c r="Q617" s="160"/>
      <c r="R617" s="161" t="n">
        <f aca="false">SUM(R618:R619)</f>
        <v>0</v>
      </c>
      <c r="S617" s="160"/>
      <c r="T617" s="162" t="n">
        <f aca="false">SUM(T618:T619)</f>
        <v>0.02011</v>
      </c>
      <c r="AR617" s="163" t="s">
        <v>80</v>
      </c>
      <c r="AT617" s="164" t="s">
        <v>70</v>
      </c>
      <c r="AU617" s="164" t="s">
        <v>78</v>
      </c>
      <c r="AY617" s="163" t="s">
        <v>175</v>
      </c>
      <c r="BK617" s="165" t="n">
        <f aca="false">SUM(BK618:BK619)</f>
        <v>0</v>
      </c>
    </row>
    <row r="618" s="27" customFormat="true" ht="22.5" hidden="false" customHeight="true" outlineLevel="0" collapsed="false">
      <c r="B618" s="166"/>
      <c r="C618" s="167" t="s">
        <v>985</v>
      </c>
      <c r="D618" s="167" t="s">
        <v>176</v>
      </c>
      <c r="E618" s="168" t="s">
        <v>986</v>
      </c>
      <c r="F618" s="169" t="s">
        <v>987</v>
      </c>
      <c r="G618" s="170" t="s">
        <v>179</v>
      </c>
      <c r="H618" s="171" t="n">
        <v>1</v>
      </c>
      <c r="I618" s="172"/>
      <c r="J618" s="172" t="n">
        <f aca="false">ROUND(I618*H618,2)</f>
        <v>0</v>
      </c>
      <c r="K618" s="169" t="s">
        <v>301</v>
      </c>
      <c r="L618" s="28"/>
      <c r="M618" s="173"/>
      <c r="N618" s="174" t="s">
        <v>42</v>
      </c>
      <c r="O618" s="175" t="n">
        <v>0.465</v>
      </c>
      <c r="P618" s="175" t="n">
        <f aca="false">O618*H618</f>
        <v>0.465</v>
      </c>
      <c r="Q618" s="175" t="n">
        <v>0</v>
      </c>
      <c r="R618" s="175" t="n">
        <f aca="false">Q618*H618</f>
        <v>0</v>
      </c>
      <c r="S618" s="175" t="n">
        <v>0.02011</v>
      </c>
      <c r="T618" s="176" t="n">
        <f aca="false">S618*H618</f>
        <v>0.02011</v>
      </c>
      <c r="AR618" s="11" t="s">
        <v>223</v>
      </c>
      <c r="AT618" s="11" t="s">
        <v>176</v>
      </c>
      <c r="AU618" s="11" t="s">
        <v>80</v>
      </c>
      <c r="AY618" s="11" t="s">
        <v>175</v>
      </c>
      <c r="BE618" s="177" t="n">
        <f aca="false">IF(N618="základní",J618,0)</f>
        <v>0</v>
      </c>
      <c r="BF618" s="177" t="n">
        <f aca="false">IF(N618="snížená",J618,0)</f>
        <v>0</v>
      </c>
      <c r="BG618" s="177" t="n">
        <f aca="false">IF(N618="zákl. přenesená",J618,0)</f>
        <v>0</v>
      </c>
      <c r="BH618" s="177" t="n">
        <f aca="false">IF(N618="sníž. přenesená",J618,0)</f>
        <v>0</v>
      </c>
      <c r="BI618" s="177" t="n">
        <f aca="false">IF(N618="nulová",J618,0)</f>
        <v>0</v>
      </c>
      <c r="BJ618" s="11" t="s">
        <v>78</v>
      </c>
      <c r="BK618" s="177" t="n">
        <f aca="false">ROUND(I618*H618,2)</f>
        <v>0</v>
      </c>
      <c r="BL618" s="11" t="s">
        <v>223</v>
      </c>
      <c r="BM618" s="11" t="s">
        <v>988</v>
      </c>
    </row>
    <row r="619" s="27" customFormat="true" ht="22.5" hidden="false" customHeight="true" outlineLevel="0" collapsed="false">
      <c r="B619" s="166"/>
      <c r="C619" s="167" t="s">
        <v>989</v>
      </c>
      <c r="D619" s="167" t="s">
        <v>176</v>
      </c>
      <c r="E619" s="168" t="s">
        <v>990</v>
      </c>
      <c r="F619" s="169" t="s">
        <v>991</v>
      </c>
      <c r="G619" s="170" t="s">
        <v>810</v>
      </c>
      <c r="H619" s="171" t="n">
        <v>1.25</v>
      </c>
      <c r="I619" s="172"/>
      <c r="J619" s="172" t="n">
        <f aca="false">ROUND(I619*H619,2)</f>
        <v>0</v>
      </c>
      <c r="K619" s="169" t="s">
        <v>301</v>
      </c>
      <c r="L619" s="28"/>
      <c r="M619" s="173"/>
      <c r="N619" s="174" t="s">
        <v>42</v>
      </c>
      <c r="O619" s="175" t="n">
        <v>0</v>
      </c>
      <c r="P619" s="175" t="n">
        <f aca="false">O619*H619</f>
        <v>0</v>
      </c>
      <c r="Q619" s="175" t="n">
        <v>0</v>
      </c>
      <c r="R619" s="175" t="n">
        <f aca="false">Q619*H619</f>
        <v>0</v>
      </c>
      <c r="S619" s="175" t="n">
        <v>0</v>
      </c>
      <c r="T619" s="176" t="n">
        <f aca="false">S619*H619</f>
        <v>0</v>
      </c>
      <c r="AR619" s="11" t="s">
        <v>223</v>
      </c>
      <c r="AT619" s="11" t="s">
        <v>176</v>
      </c>
      <c r="AU619" s="11" t="s">
        <v>80</v>
      </c>
      <c r="AY619" s="11" t="s">
        <v>175</v>
      </c>
      <c r="BE619" s="177" t="n">
        <f aca="false">IF(N619="základní",J619,0)</f>
        <v>0</v>
      </c>
      <c r="BF619" s="177" t="n">
        <f aca="false">IF(N619="snížená",J619,0)</f>
        <v>0</v>
      </c>
      <c r="BG619" s="177" t="n">
        <f aca="false">IF(N619="zákl. přenesená",J619,0)</f>
        <v>0</v>
      </c>
      <c r="BH619" s="177" t="n">
        <f aca="false">IF(N619="sníž. přenesená",J619,0)</f>
        <v>0</v>
      </c>
      <c r="BI619" s="177" t="n">
        <f aca="false">IF(N619="nulová",J619,0)</f>
        <v>0</v>
      </c>
      <c r="BJ619" s="11" t="s">
        <v>78</v>
      </c>
      <c r="BK619" s="177" t="n">
        <f aca="false">ROUND(I619*H619,2)</f>
        <v>0</v>
      </c>
      <c r="BL619" s="11" t="s">
        <v>223</v>
      </c>
      <c r="BM619" s="11" t="s">
        <v>992</v>
      </c>
    </row>
    <row r="620" s="154" customFormat="true" ht="29.85" hidden="false" customHeight="true" outlineLevel="0" collapsed="false">
      <c r="B620" s="155"/>
      <c r="D620" s="156" t="s">
        <v>70</v>
      </c>
      <c r="E620" s="218" t="s">
        <v>993</v>
      </c>
      <c r="F620" s="218" t="s">
        <v>994</v>
      </c>
      <c r="J620" s="219" t="n">
        <f aca="false">BK620</f>
        <v>0</v>
      </c>
      <c r="L620" s="155"/>
      <c r="M620" s="159"/>
      <c r="N620" s="160"/>
      <c r="O620" s="160"/>
      <c r="P620" s="161" t="n">
        <f aca="false">SUM(P621:P629)</f>
        <v>101.7315</v>
      </c>
      <c r="Q620" s="160"/>
      <c r="R620" s="161" t="n">
        <f aca="false">SUM(R621:R629)</f>
        <v>4.2283785</v>
      </c>
      <c r="S620" s="160"/>
      <c r="T620" s="162" t="n">
        <f aca="false">SUM(T621:T629)</f>
        <v>3.6519</v>
      </c>
      <c r="AR620" s="163" t="s">
        <v>80</v>
      </c>
      <c r="AT620" s="164" t="s">
        <v>70</v>
      </c>
      <c r="AU620" s="164" t="s">
        <v>78</v>
      </c>
      <c r="AY620" s="163" t="s">
        <v>175</v>
      </c>
      <c r="BK620" s="165" t="n">
        <f aca="false">SUM(BK621:BK629)</f>
        <v>0</v>
      </c>
    </row>
    <row r="621" s="27" customFormat="true" ht="22.5" hidden="false" customHeight="true" outlineLevel="0" collapsed="false">
      <c r="B621" s="166"/>
      <c r="C621" s="167" t="s">
        <v>995</v>
      </c>
      <c r="D621" s="167" t="s">
        <v>176</v>
      </c>
      <c r="E621" s="168" t="s">
        <v>996</v>
      </c>
      <c r="F621" s="169" t="s">
        <v>997</v>
      </c>
      <c r="G621" s="170" t="s">
        <v>194</v>
      </c>
      <c r="H621" s="171" t="n">
        <v>260.85</v>
      </c>
      <c r="I621" s="172"/>
      <c r="J621" s="172" t="n">
        <f aca="false">ROUND(I621*H621,2)</f>
        <v>0</v>
      </c>
      <c r="K621" s="169" t="s">
        <v>301</v>
      </c>
      <c r="L621" s="28"/>
      <c r="M621" s="173"/>
      <c r="N621" s="174" t="s">
        <v>42</v>
      </c>
      <c r="O621" s="175" t="n">
        <v>0.31</v>
      </c>
      <c r="P621" s="175" t="n">
        <f aca="false">O621*H621</f>
        <v>80.8635</v>
      </c>
      <c r="Q621" s="175" t="n">
        <v>0.01621</v>
      </c>
      <c r="R621" s="175" t="n">
        <f aca="false">Q621*H621</f>
        <v>4.2283785</v>
      </c>
      <c r="S621" s="175" t="n">
        <v>0</v>
      </c>
      <c r="T621" s="176" t="n">
        <f aca="false">S621*H621</f>
        <v>0</v>
      </c>
      <c r="AR621" s="11" t="s">
        <v>223</v>
      </c>
      <c r="AT621" s="11" t="s">
        <v>176</v>
      </c>
      <c r="AU621" s="11" t="s">
        <v>80</v>
      </c>
      <c r="AY621" s="11" t="s">
        <v>175</v>
      </c>
      <c r="BE621" s="177" t="n">
        <f aca="false">IF(N621="základní",J621,0)</f>
        <v>0</v>
      </c>
      <c r="BF621" s="177" t="n">
        <f aca="false">IF(N621="snížená",J621,0)</f>
        <v>0</v>
      </c>
      <c r="BG621" s="177" t="n">
        <f aca="false">IF(N621="zákl. přenesená",J621,0)</f>
        <v>0</v>
      </c>
      <c r="BH621" s="177" t="n">
        <f aca="false">IF(N621="sníž. přenesená",J621,0)</f>
        <v>0</v>
      </c>
      <c r="BI621" s="177" t="n">
        <f aca="false">IF(N621="nulová",J621,0)</f>
        <v>0</v>
      </c>
      <c r="BJ621" s="11" t="s">
        <v>78</v>
      </c>
      <c r="BK621" s="177" t="n">
        <f aca="false">ROUND(I621*H621,2)</f>
        <v>0</v>
      </c>
      <c r="BL621" s="11" t="s">
        <v>223</v>
      </c>
      <c r="BM621" s="11" t="s">
        <v>998</v>
      </c>
    </row>
    <row r="622" s="181" customFormat="true" ht="12" hidden="false" customHeight="false" outlineLevel="0" collapsed="false">
      <c r="B622" s="182"/>
      <c r="D622" s="183" t="s">
        <v>235</v>
      </c>
      <c r="E622" s="184"/>
      <c r="F622" s="185" t="s">
        <v>617</v>
      </c>
      <c r="H622" s="184"/>
      <c r="L622" s="182"/>
      <c r="M622" s="186"/>
      <c r="N622" s="187"/>
      <c r="O622" s="187"/>
      <c r="P622" s="187"/>
      <c r="Q622" s="187"/>
      <c r="R622" s="187"/>
      <c r="S622" s="187"/>
      <c r="T622" s="188"/>
      <c r="AT622" s="184" t="s">
        <v>235</v>
      </c>
      <c r="AU622" s="184" t="s">
        <v>80</v>
      </c>
      <c r="AV622" s="181" t="s">
        <v>78</v>
      </c>
      <c r="AW622" s="181" t="s">
        <v>34</v>
      </c>
      <c r="AX622" s="181" t="s">
        <v>71</v>
      </c>
      <c r="AY622" s="184" t="s">
        <v>175</v>
      </c>
    </row>
    <row r="623" s="189" customFormat="true" ht="12" hidden="false" customHeight="false" outlineLevel="0" collapsed="false">
      <c r="B623" s="190"/>
      <c r="D623" s="183" t="s">
        <v>235</v>
      </c>
      <c r="E623" s="191"/>
      <c r="F623" s="192" t="s">
        <v>618</v>
      </c>
      <c r="H623" s="193" t="n">
        <v>260.85</v>
      </c>
      <c r="L623" s="190"/>
      <c r="M623" s="194"/>
      <c r="N623" s="195"/>
      <c r="O623" s="195"/>
      <c r="P623" s="195"/>
      <c r="Q623" s="195"/>
      <c r="R623" s="195"/>
      <c r="S623" s="195"/>
      <c r="T623" s="196"/>
      <c r="AT623" s="191" t="s">
        <v>235</v>
      </c>
      <c r="AU623" s="191" t="s">
        <v>80</v>
      </c>
      <c r="AV623" s="189" t="s">
        <v>80</v>
      </c>
      <c r="AW623" s="189" t="s">
        <v>34</v>
      </c>
      <c r="AX623" s="189" t="s">
        <v>71</v>
      </c>
      <c r="AY623" s="191" t="s">
        <v>175</v>
      </c>
    </row>
    <row r="624" s="197" customFormat="true" ht="12" hidden="false" customHeight="false" outlineLevel="0" collapsed="false">
      <c r="B624" s="198"/>
      <c r="D624" s="178" t="s">
        <v>235</v>
      </c>
      <c r="E624" s="199"/>
      <c r="F624" s="200" t="s">
        <v>241</v>
      </c>
      <c r="H624" s="201" t="n">
        <v>260.85</v>
      </c>
      <c r="L624" s="198"/>
      <c r="M624" s="202"/>
      <c r="N624" s="203"/>
      <c r="O624" s="203"/>
      <c r="P624" s="203"/>
      <c r="Q624" s="203"/>
      <c r="R624" s="203"/>
      <c r="S624" s="203"/>
      <c r="T624" s="204"/>
      <c r="AT624" s="205" t="s">
        <v>235</v>
      </c>
      <c r="AU624" s="205" t="s">
        <v>80</v>
      </c>
      <c r="AV624" s="197" t="s">
        <v>109</v>
      </c>
      <c r="AW624" s="197" t="s">
        <v>34</v>
      </c>
      <c r="AX624" s="197" t="s">
        <v>78</v>
      </c>
      <c r="AY624" s="205" t="s">
        <v>175</v>
      </c>
    </row>
    <row r="625" s="27" customFormat="true" ht="22.5" hidden="false" customHeight="true" outlineLevel="0" collapsed="false">
      <c r="B625" s="166"/>
      <c r="C625" s="167" t="s">
        <v>999</v>
      </c>
      <c r="D625" s="167" t="s">
        <v>176</v>
      </c>
      <c r="E625" s="168" t="s">
        <v>1000</v>
      </c>
      <c r="F625" s="169" t="s">
        <v>1001</v>
      </c>
      <c r="G625" s="170" t="s">
        <v>194</v>
      </c>
      <c r="H625" s="171" t="n">
        <v>260.85</v>
      </c>
      <c r="I625" s="172"/>
      <c r="J625" s="172" t="n">
        <f aca="false">ROUND(I625*H625,2)</f>
        <v>0</v>
      </c>
      <c r="K625" s="169" t="s">
        <v>301</v>
      </c>
      <c r="L625" s="28"/>
      <c r="M625" s="173"/>
      <c r="N625" s="174" t="s">
        <v>42</v>
      </c>
      <c r="O625" s="175" t="n">
        <v>0.08</v>
      </c>
      <c r="P625" s="175" t="n">
        <f aca="false">O625*H625</f>
        <v>20.868</v>
      </c>
      <c r="Q625" s="175" t="n">
        <v>0</v>
      </c>
      <c r="R625" s="175" t="n">
        <f aca="false">Q625*H625</f>
        <v>0</v>
      </c>
      <c r="S625" s="175" t="n">
        <v>0.014</v>
      </c>
      <c r="T625" s="176" t="n">
        <f aca="false">S625*H625</f>
        <v>3.6519</v>
      </c>
      <c r="AR625" s="11" t="s">
        <v>223</v>
      </c>
      <c r="AT625" s="11" t="s">
        <v>176</v>
      </c>
      <c r="AU625" s="11" t="s">
        <v>80</v>
      </c>
      <c r="AY625" s="11" t="s">
        <v>175</v>
      </c>
      <c r="BE625" s="177" t="n">
        <f aca="false">IF(N625="základní",J625,0)</f>
        <v>0</v>
      </c>
      <c r="BF625" s="177" t="n">
        <f aca="false">IF(N625="snížená",J625,0)</f>
        <v>0</v>
      </c>
      <c r="BG625" s="177" t="n">
        <f aca="false">IF(N625="zákl. přenesená",J625,0)</f>
        <v>0</v>
      </c>
      <c r="BH625" s="177" t="n">
        <f aca="false">IF(N625="sníž. přenesená",J625,0)</f>
        <v>0</v>
      </c>
      <c r="BI625" s="177" t="n">
        <f aca="false">IF(N625="nulová",J625,0)</f>
        <v>0</v>
      </c>
      <c r="BJ625" s="11" t="s">
        <v>78</v>
      </c>
      <c r="BK625" s="177" t="n">
        <f aca="false">ROUND(I625*H625,2)</f>
        <v>0</v>
      </c>
      <c r="BL625" s="11" t="s">
        <v>223</v>
      </c>
      <c r="BM625" s="11" t="s">
        <v>1002</v>
      </c>
    </row>
    <row r="626" s="181" customFormat="true" ht="12" hidden="false" customHeight="false" outlineLevel="0" collapsed="false">
      <c r="B626" s="182"/>
      <c r="D626" s="183" t="s">
        <v>235</v>
      </c>
      <c r="E626" s="184"/>
      <c r="F626" s="185" t="s">
        <v>617</v>
      </c>
      <c r="H626" s="184"/>
      <c r="L626" s="182"/>
      <c r="M626" s="186"/>
      <c r="N626" s="187"/>
      <c r="O626" s="187"/>
      <c r="P626" s="187"/>
      <c r="Q626" s="187"/>
      <c r="R626" s="187"/>
      <c r="S626" s="187"/>
      <c r="T626" s="188"/>
      <c r="AT626" s="184" t="s">
        <v>235</v>
      </c>
      <c r="AU626" s="184" t="s">
        <v>80</v>
      </c>
      <c r="AV626" s="181" t="s">
        <v>78</v>
      </c>
      <c r="AW626" s="181" t="s">
        <v>34</v>
      </c>
      <c r="AX626" s="181" t="s">
        <v>71</v>
      </c>
      <c r="AY626" s="184" t="s">
        <v>175</v>
      </c>
    </row>
    <row r="627" s="189" customFormat="true" ht="12" hidden="false" customHeight="false" outlineLevel="0" collapsed="false">
      <c r="B627" s="190"/>
      <c r="D627" s="183" t="s">
        <v>235</v>
      </c>
      <c r="E627" s="191"/>
      <c r="F627" s="192" t="s">
        <v>618</v>
      </c>
      <c r="H627" s="193" t="n">
        <v>260.85</v>
      </c>
      <c r="L627" s="190"/>
      <c r="M627" s="194"/>
      <c r="N627" s="195"/>
      <c r="O627" s="195"/>
      <c r="P627" s="195"/>
      <c r="Q627" s="195"/>
      <c r="R627" s="195"/>
      <c r="S627" s="195"/>
      <c r="T627" s="196"/>
      <c r="AT627" s="191" t="s">
        <v>235</v>
      </c>
      <c r="AU627" s="191" t="s">
        <v>80</v>
      </c>
      <c r="AV627" s="189" t="s">
        <v>80</v>
      </c>
      <c r="AW627" s="189" t="s">
        <v>34</v>
      </c>
      <c r="AX627" s="189" t="s">
        <v>71</v>
      </c>
      <c r="AY627" s="191" t="s">
        <v>175</v>
      </c>
    </row>
    <row r="628" s="197" customFormat="true" ht="12" hidden="false" customHeight="false" outlineLevel="0" collapsed="false">
      <c r="B628" s="198"/>
      <c r="D628" s="178" t="s">
        <v>235</v>
      </c>
      <c r="E628" s="199"/>
      <c r="F628" s="200" t="s">
        <v>241</v>
      </c>
      <c r="H628" s="201" t="n">
        <v>260.85</v>
      </c>
      <c r="L628" s="198"/>
      <c r="M628" s="202"/>
      <c r="N628" s="203"/>
      <c r="O628" s="203"/>
      <c r="P628" s="203"/>
      <c r="Q628" s="203"/>
      <c r="R628" s="203"/>
      <c r="S628" s="203"/>
      <c r="T628" s="204"/>
      <c r="AT628" s="205" t="s">
        <v>235</v>
      </c>
      <c r="AU628" s="205" t="s">
        <v>80</v>
      </c>
      <c r="AV628" s="197" t="s">
        <v>109</v>
      </c>
      <c r="AW628" s="197" t="s">
        <v>34</v>
      </c>
      <c r="AX628" s="197" t="s">
        <v>78</v>
      </c>
      <c r="AY628" s="205" t="s">
        <v>175</v>
      </c>
    </row>
    <row r="629" s="27" customFormat="true" ht="22.5" hidden="false" customHeight="true" outlineLevel="0" collapsed="false">
      <c r="B629" s="166"/>
      <c r="C629" s="167" t="s">
        <v>1003</v>
      </c>
      <c r="D629" s="167" t="s">
        <v>176</v>
      </c>
      <c r="E629" s="168" t="s">
        <v>1004</v>
      </c>
      <c r="F629" s="169" t="s">
        <v>1005</v>
      </c>
      <c r="G629" s="170" t="s">
        <v>810</v>
      </c>
      <c r="H629" s="171" t="n">
        <v>1203.823</v>
      </c>
      <c r="I629" s="172"/>
      <c r="J629" s="172" t="n">
        <f aca="false">ROUND(I629*H629,2)</f>
        <v>0</v>
      </c>
      <c r="K629" s="169" t="s">
        <v>301</v>
      </c>
      <c r="L629" s="28"/>
      <c r="M629" s="173"/>
      <c r="N629" s="174" t="s">
        <v>42</v>
      </c>
      <c r="O629" s="175" t="n">
        <v>0</v>
      </c>
      <c r="P629" s="175" t="n">
        <f aca="false">O629*H629</f>
        <v>0</v>
      </c>
      <c r="Q629" s="175" t="n">
        <v>0</v>
      </c>
      <c r="R629" s="175" t="n">
        <f aca="false">Q629*H629</f>
        <v>0</v>
      </c>
      <c r="S629" s="175" t="n">
        <v>0</v>
      </c>
      <c r="T629" s="176" t="n">
        <f aca="false">S629*H629</f>
        <v>0</v>
      </c>
      <c r="AR629" s="11" t="s">
        <v>223</v>
      </c>
      <c r="AT629" s="11" t="s">
        <v>176</v>
      </c>
      <c r="AU629" s="11" t="s">
        <v>80</v>
      </c>
      <c r="AY629" s="11" t="s">
        <v>175</v>
      </c>
      <c r="BE629" s="177" t="n">
        <f aca="false">IF(N629="základní",J629,0)</f>
        <v>0</v>
      </c>
      <c r="BF629" s="177" t="n">
        <f aca="false">IF(N629="snížená",J629,0)</f>
        <v>0</v>
      </c>
      <c r="BG629" s="177" t="n">
        <f aca="false">IF(N629="zákl. přenesená",J629,0)</f>
        <v>0</v>
      </c>
      <c r="BH629" s="177" t="n">
        <f aca="false">IF(N629="sníž. přenesená",J629,0)</f>
        <v>0</v>
      </c>
      <c r="BI629" s="177" t="n">
        <f aca="false">IF(N629="nulová",J629,0)</f>
        <v>0</v>
      </c>
      <c r="BJ629" s="11" t="s">
        <v>78</v>
      </c>
      <c r="BK629" s="177" t="n">
        <f aca="false">ROUND(I629*H629,2)</f>
        <v>0</v>
      </c>
      <c r="BL629" s="11" t="s">
        <v>223</v>
      </c>
      <c r="BM629" s="11" t="s">
        <v>1006</v>
      </c>
    </row>
    <row r="630" s="154" customFormat="true" ht="29.85" hidden="false" customHeight="true" outlineLevel="0" collapsed="false">
      <c r="B630" s="155"/>
      <c r="D630" s="156" t="s">
        <v>70</v>
      </c>
      <c r="E630" s="218" t="s">
        <v>1007</v>
      </c>
      <c r="F630" s="218" t="s">
        <v>1008</v>
      </c>
      <c r="J630" s="219" t="n">
        <f aca="false">BK630</f>
        <v>0</v>
      </c>
      <c r="L630" s="155"/>
      <c r="M630" s="159"/>
      <c r="N630" s="160"/>
      <c r="O630" s="160"/>
      <c r="P630" s="161" t="n">
        <f aca="false">SUM(P631:P639)</f>
        <v>0.5</v>
      </c>
      <c r="Q630" s="160"/>
      <c r="R630" s="161" t="n">
        <f aca="false">SUM(R631:R639)</f>
        <v>0.00097</v>
      </c>
      <c r="S630" s="160"/>
      <c r="T630" s="162" t="n">
        <f aca="false">SUM(T631:T639)</f>
        <v>0</v>
      </c>
      <c r="AR630" s="163" t="s">
        <v>80</v>
      </c>
      <c r="AT630" s="164" t="s">
        <v>70</v>
      </c>
      <c r="AU630" s="164" t="s">
        <v>78</v>
      </c>
      <c r="AY630" s="163" t="s">
        <v>175</v>
      </c>
      <c r="BK630" s="165" t="n">
        <f aca="false">SUM(BK631:BK639)</f>
        <v>0</v>
      </c>
    </row>
    <row r="631" s="27" customFormat="true" ht="22.5" hidden="false" customHeight="true" outlineLevel="0" collapsed="false">
      <c r="B631" s="166"/>
      <c r="C631" s="167" t="s">
        <v>1009</v>
      </c>
      <c r="D631" s="167" t="s">
        <v>176</v>
      </c>
      <c r="E631" s="168" t="s">
        <v>1010</v>
      </c>
      <c r="F631" s="169" t="s">
        <v>1011</v>
      </c>
      <c r="G631" s="170" t="s">
        <v>179</v>
      </c>
      <c r="H631" s="171" t="n">
        <v>1</v>
      </c>
      <c r="I631" s="172"/>
      <c r="J631" s="172" t="n">
        <f aca="false">ROUND(I631*H631,2)</f>
        <v>0</v>
      </c>
      <c r="K631" s="169" t="s">
        <v>301</v>
      </c>
      <c r="L631" s="28"/>
      <c r="M631" s="173"/>
      <c r="N631" s="174" t="s">
        <v>42</v>
      </c>
      <c r="O631" s="175" t="n">
        <v>0.2</v>
      </c>
      <c r="P631" s="175" t="n">
        <f aca="false">O631*H631</f>
        <v>0.2</v>
      </c>
      <c r="Q631" s="175" t="n">
        <v>3E-005</v>
      </c>
      <c r="R631" s="175" t="n">
        <f aca="false">Q631*H631</f>
        <v>3E-005</v>
      </c>
      <c r="S631" s="175" t="n">
        <v>0</v>
      </c>
      <c r="T631" s="176" t="n">
        <f aca="false">S631*H631</f>
        <v>0</v>
      </c>
      <c r="AR631" s="11" t="s">
        <v>223</v>
      </c>
      <c r="AT631" s="11" t="s">
        <v>176</v>
      </c>
      <c r="AU631" s="11" t="s">
        <v>80</v>
      </c>
      <c r="AY631" s="11" t="s">
        <v>175</v>
      </c>
      <c r="BE631" s="177" t="n">
        <f aca="false">IF(N631="základní",J631,0)</f>
        <v>0</v>
      </c>
      <c r="BF631" s="177" t="n">
        <f aca="false">IF(N631="snížená",J631,0)</f>
        <v>0</v>
      </c>
      <c r="BG631" s="177" t="n">
        <f aca="false">IF(N631="zákl. přenesená",J631,0)</f>
        <v>0</v>
      </c>
      <c r="BH631" s="177" t="n">
        <f aca="false">IF(N631="sníž. přenesená",J631,0)</f>
        <v>0</v>
      </c>
      <c r="BI631" s="177" t="n">
        <f aca="false">IF(N631="nulová",J631,0)</f>
        <v>0</v>
      </c>
      <c r="BJ631" s="11" t="s">
        <v>78</v>
      </c>
      <c r="BK631" s="177" t="n">
        <f aca="false">ROUND(I631*H631,2)</f>
        <v>0</v>
      </c>
      <c r="BL631" s="11" t="s">
        <v>223</v>
      </c>
      <c r="BM631" s="11" t="s">
        <v>1012</v>
      </c>
    </row>
    <row r="632" s="189" customFormat="true" ht="12" hidden="false" customHeight="false" outlineLevel="0" collapsed="false">
      <c r="B632" s="190"/>
      <c r="D632" s="183" t="s">
        <v>235</v>
      </c>
      <c r="E632" s="191"/>
      <c r="F632" s="192" t="s">
        <v>1013</v>
      </c>
      <c r="H632" s="193" t="n">
        <v>1</v>
      </c>
      <c r="L632" s="190"/>
      <c r="M632" s="194"/>
      <c r="N632" s="195"/>
      <c r="O632" s="195"/>
      <c r="P632" s="195"/>
      <c r="Q632" s="195"/>
      <c r="R632" s="195"/>
      <c r="S632" s="195"/>
      <c r="T632" s="196"/>
      <c r="AT632" s="191" t="s">
        <v>235</v>
      </c>
      <c r="AU632" s="191" t="s">
        <v>80</v>
      </c>
      <c r="AV632" s="189" t="s">
        <v>80</v>
      </c>
      <c r="AW632" s="189" t="s">
        <v>34</v>
      </c>
      <c r="AX632" s="189" t="s">
        <v>71</v>
      </c>
      <c r="AY632" s="191" t="s">
        <v>175</v>
      </c>
    </row>
    <row r="633" s="197" customFormat="true" ht="12" hidden="false" customHeight="false" outlineLevel="0" collapsed="false">
      <c r="B633" s="198"/>
      <c r="D633" s="178" t="s">
        <v>235</v>
      </c>
      <c r="E633" s="199"/>
      <c r="F633" s="200" t="s">
        <v>241</v>
      </c>
      <c r="H633" s="201" t="n">
        <v>1</v>
      </c>
      <c r="L633" s="198"/>
      <c r="M633" s="202"/>
      <c r="N633" s="203"/>
      <c r="O633" s="203"/>
      <c r="P633" s="203"/>
      <c r="Q633" s="203"/>
      <c r="R633" s="203"/>
      <c r="S633" s="203"/>
      <c r="T633" s="204"/>
      <c r="AT633" s="205" t="s">
        <v>235</v>
      </c>
      <c r="AU633" s="205" t="s">
        <v>80</v>
      </c>
      <c r="AV633" s="197" t="s">
        <v>109</v>
      </c>
      <c r="AW633" s="197" t="s">
        <v>34</v>
      </c>
      <c r="AX633" s="197" t="s">
        <v>78</v>
      </c>
      <c r="AY633" s="205" t="s">
        <v>175</v>
      </c>
    </row>
    <row r="634" s="27" customFormat="true" ht="22.5" hidden="false" customHeight="true" outlineLevel="0" collapsed="false">
      <c r="B634" s="166"/>
      <c r="C634" s="221" t="s">
        <v>1014</v>
      </c>
      <c r="D634" s="221" t="s">
        <v>350</v>
      </c>
      <c r="E634" s="222" t="s">
        <v>1015</v>
      </c>
      <c r="F634" s="223" t="s">
        <v>1016</v>
      </c>
      <c r="G634" s="224" t="s">
        <v>179</v>
      </c>
      <c r="H634" s="225" t="n">
        <v>1</v>
      </c>
      <c r="I634" s="226"/>
      <c r="J634" s="226" t="n">
        <f aca="false">ROUND(I634*H634,2)</f>
        <v>0</v>
      </c>
      <c r="K634" s="223" t="s">
        <v>301</v>
      </c>
      <c r="L634" s="227"/>
      <c r="M634" s="228"/>
      <c r="N634" s="229" t="s">
        <v>42</v>
      </c>
      <c r="O634" s="175" t="n">
        <v>0</v>
      </c>
      <c r="P634" s="175" t="n">
        <f aca="false">O634*H634</f>
        <v>0</v>
      </c>
      <c r="Q634" s="175" t="n">
        <v>0.00036</v>
      </c>
      <c r="R634" s="175" t="n">
        <f aca="false">Q634*H634</f>
        <v>0.00036</v>
      </c>
      <c r="S634" s="175" t="n">
        <v>0</v>
      </c>
      <c r="T634" s="176" t="n">
        <f aca="false">S634*H634</f>
        <v>0</v>
      </c>
      <c r="AR634" s="11" t="s">
        <v>420</v>
      </c>
      <c r="AT634" s="11" t="s">
        <v>350</v>
      </c>
      <c r="AU634" s="11" t="s">
        <v>80</v>
      </c>
      <c r="AY634" s="11" t="s">
        <v>175</v>
      </c>
      <c r="BE634" s="177" t="n">
        <f aca="false">IF(N634="základní",J634,0)</f>
        <v>0</v>
      </c>
      <c r="BF634" s="177" t="n">
        <f aca="false">IF(N634="snížená",J634,0)</f>
        <v>0</v>
      </c>
      <c r="BG634" s="177" t="n">
        <f aca="false">IF(N634="zákl. přenesená",J634,0)</f>
        <v>0</v>
      </c>
      <c r="BH634" s="177" t="n">
        <f aca="false">IF(N634="sníž. přenesená",J634,0)</f>
        <v>0</v>
      </c>
      <c r="BI634" s="177" t="n">
        <f aca="false">IF(N634="nulová",J634,0)</f>
        <v>0</v>
      </c>
      <c r="BJ634" s="11" t="s">
        <v>78</v>
      </c>
      <c r="BK634" s="177" t="n">
        <f aca="false">ROUND(I634*H634,2)</f>
        <v>0</v>
      </c>
      <c r="BL634" s="11" t="s">
        <v>223</v>
      </c>
      <c r="BM634" s="11" t="s">
        <v>1017</v>
      </c>
    </row>
    <row r="635" s="27" customFormat="true" ht="24" hidden="false" customHeight="false" outlineLevel="0" collapsed="false">
      <c r="B635" s="28"/>
      <c r="D635" s="178" t="s">
        <v>182</v>
      </c>
      <c r="F635" s="179" t="s">
        <v>1018</v>
      </c>
      <c r="L635" s="28"/>
      <c r="M635" s="180"/>
      <c r="N635" s="29"/>
      <c r="O635" s="29"/>
      <c r="P635" s="29"/>
      <c r="Q635" s="29"/>
      <c r="R635" s="29"/>
      <c r="S635" s="29"/>
      <c r="T635" s="68"/>
      <c r="AT635" s="11" t="s">
        <v>182</v>
      </c>
      <c r="AU635" s="11" t="s">
        <v>80</v>
      </c>
    </row>
    <row r="636" s="27" customFormat="true" ht="22.5" hidden="false" customHeight="true" outlineLevel="0" collapsed="false">
      <c r="B636" s="166"/>
      <c r="C636" s="167" t="s">
        <v>1019</v>
      </c>
      <c r="D636" s="167" t="s">
        <v>176</v>
      </c>
      <c r="E636" s="168" t="s">
        <v>1020</v>
      </c>
      <c r="F636" s="169" t="s">
        <v>1021</v>
      </c>
      <c r="G636" s="170" t="s">
        <v>179</v>
      </c>
      <c r="H636" s="171" t="n">
        <v>1</v>
      </c>
      <c r="I636" s="172"/>
      <c r="J636" s="172" t="n">
        <f aca="false">ROUND(I636*H636,2)</f>
        <v>0</v>
      </c>
      <c r="K636" s="169" t="s">
        <v>301</v>
      </c>
      <c r="L636" s="28"/>
      <c r="M636" s="173"/>
      <c r="N636" s="174" t="s">
        <v>42</v>
      </c>
      <c r="O636" s="175" t="n">
        <v>0.3</v>
      </c>
      <c r="P636" s="175" t="n">
        <f aca="false">O636*H636</f>
        <v>0.3</v>
      </c>
      <c r="Q636" s="175" t="n">
        <v>3E-005</v>
      </c>
      <c r="R636" s="175" t="n">
        <f aca="false">Q636*H636</f>
        <v>3E-005</v>
      </c>
      <c r="S636" s="175" t="n">
        <v>0</v>
      </c>
      <c r="T636" s="176" t="n">
        <f aca="false">S636*H636</f>
        <v>0</v>
      </c>
      <c r="AR636" s="11" t="s">
        <v>223</v>
      </c>
      <c r="AT636" s="11" t="s">
        <v>176</v>
      </c>
      <c r="AU636" s="11" t="s">
        <v>80</v>
      </c>
      <c r="AY636" s="11" t="s">
        <v>175</v>
      </c>
      <c r="BE636" s="177" t="n">
        <f aca="false">IF(N636="základní",J636,0)</f>
        <v>0</v>
      </c>
      <c r="BF636" s="177" t="n">
        <f aca="false">IF(N636="snížená",J636,0)</f>
        <v>0</v>
      </c>
      <c r="BG636" s="177" t="n">
        <f aca="false">IF(N636="zákl. přenesená",J636,0)</f>
        <v>0</v>
      </c>
      <c r="BH636" s="177" t="n">
        <f aca="false">IF(N636="sníž. přenesená",J636,0)</f>
        <v>0</v>
      </c>
      <c r="BI636" s="177" t="n">
        <f aca="false">IF(N636="nulová",J636,0)</f>
        <v>0</v>
      </c>
      <c r="BJ636" s="11" t="s">
        <v>78</v>
      </c>
      <c r="BK636" s="177" t="n">
        <f aca="false">ROUND(I636*H636,2)</f>
        <v>0</v>
      </c>
      <c r="BL636" s="11" t="s">
        <v>223</v>
      </c>
      <c r="BM636" s="11" t="s">
        <v>1022</v>
      </c>
    </row>
    <row r="637" s="189" customFormat="true" ht="12" hidden="false" customHeight="false" outlineLevel="0" collapsed="false">
      <c r="B637" s="190"/>
      <c r="D637" s="183" t="s">
        <v>235</v>
      </c>
      <c r="E637" s="191"/>
      <c r="F637" s="192" t="s">
        <v>1023</v>
      </c>
      <c r="H637" s="193" t="n">
        <v>1</v>
      </c>
      <c r="L637" s="190"/>
      <c r="M637" s="194"/>
      <c r="N637" s="195"/>
      <c r="O637" s="195"/>
      <c r="P637" s="195"/>
      <c r="Q637" s="195"/>
      <c r="R637" s="195"/>
      <c r="S637" s="195"/>
      <c r="T637" s="196"/>
      <c r="AT637" s="191" t="s">
        <v>235</v>
      </c>
      <c r="AU637" s="191" t="s">
        <v>80</v>
      </c>
      <c r="AV637" s="189" t="s">
        <v>80</v>
      </c>
      <c r="AW637" s="189" t="s">
        <v>34</v>
      </c>
      <c r="AX637" s="189" t="s">
        <v>71</v>
      </c>
      <c r="AY637" s="191" t="s">
        <v>175</v>
      </c>
    </row>
    <row r="638" s="197" customFormat="true" ht="12" hidden="false" customHeight="false" outlineLevel="0" collapsed="false">
      <c r="B638" s="198"/>
      <c r="D638" s="178" t="s">
        <v>235</v>
      </c>
      <c r="E638" s="199"/>
      <c r="F638" s="200" t="s">
        <v>241</v>
      </c>
      <c r="H638" s="201" t="n">
        <v>1</v>
      </c>
      <c r="L638" s="198"/>
      <c r="M638" s="202"/>
      <c r="N638" s="203"/>
      <c r="O638" s="203"/>
      <c r="P638" s="203"/>
      <c r="Q638" s="203"/>
      <c r="R638" s="203"/>
      <c r="S638" s="203"/>
      <c r="T638" s="204"/>
      <c r="AT638" s="205" t="s">
        <v>235</v>
      </c>
      <c r="AU638" s="205" t="s">
        <v>80</v>
      </c>
      <c r="AV638" s="197" t="s">
        <v>109</v>
      </c>
      <c r="AW638" s="197" t="s">
        <v>34</v>
      </c>
      <c r="AX638" s="197" t="s">
        <v>78</v>
      </c>
      <c r="AY638" s="205" t="s">
        <v>175</v>
      </c>
    </row>
    <row r="639" s="27" customFormat="true" ht="22.5" hidden="false" customHeight="true" outlineLevel="0" collapsed="false">
      <c r="B639" s="166"/>
      <c r="C639" s="221" t="s">
        <v>1024</v>
      </c>
      <c r="D639" s="221" t="s">
        <v>350</v>
      </c>
      <c r="E639" s="222" t="s">
        <v>1025</v>
      </c>
      <c r="F639" s="223" t="s">
        <v>1026</v>
      </c>
      <c r="G639" s="224" t="s">
        <v>179</v>
      </c>
      <c r="H639" s="225" t="n">
        <v>1</v>
      </c>
      <c r="I639" s="226"/>
      <c r="J639" s="226" t="n">
        <f aca="false">ROUND(I639*H639,2)</f>
        <v>0</v>
      </c>
      <c r="K639" s="223" t="s">
        <v>301</v>
      </c>
      <c r="L639" s="227"/>
      <c r="M639" s="228"/>
      <c r="N639" s="229" t="s">
        <v>42</v>
      </c>
      <c r="O639" s="175" t="n">
        <v>0</v>
      </c>
      <c r="P639" s="175" t="n">
        <f aca="false">O639*H639</f>
        <v>0</v>
      </c>
      <c r="Q639" s="175" t="n">
        <v>0.00055</v>
      </c>
      <c r="R639" s="175" t="n">
        <f aca="false">Q639*H639</f>
        <v>0.00055</v>
      </c>
      <c r="S639" s="175" t="n">
        <v>0</v>
      </c>
      <c r="T639" s="176" t="n">
        <f aca="false">S639*H639</f>
        <v>0</v>
      </c>
      <c r="AR639" s="11" t="s">
        <v>420</v>
      </c>
      <c r="AT639" s="11" t="s">
        <v>350</v>
      </c>
      <c r="AU639" s="11" t="s">
        <v>80</v>
      </c>
      <c r="AY639" s="11" t="s">
        <v>175</v>
      </c>
      <c r="BE639" s="177" t="n">
        <f aca="false">IF(N639="základní",J639,0)</f>
        <v>0</v>
      </c>
      <c r="BF639" s="177" t="n">
        <f aca="false">IF(N639="snížená",J639,0)</f>
        <v>0</v>
      </c>
      <c r="BG639" s="177" t="n">
        <f aca="false">IF(N639="zákl. přenesená",J639,0)</f>
        <v>0</v>
      </c>
      <c r="BH639" s="177" t="n">
        <f aca="false">IF(N639="sníž. přenesená",J639,0)</f>
        <v>0</v>
      </c>
      <c r="BI639" s="177" t="n">
        <f aca="false">IF(N639="nulová",J639,0)</f>
        <v>0</v>
      </c>
      <c r="BJ639" s="11" t="s">
        <v>78</v>
      </c>
      <c r="BK639" s="177" t="n">
        <f aca="false">ROUND(I639*H639,2)</f>
        <v>0</v>
      </c>
      <c r="BL639" s="11" t="s">
        <v>223</v>
      </c>
      <c r="BM639" s="11" t="s">
        <v>1027</v>
      </c>
    </row>
    <row r="640" s="154" customFormat="true" ht="29.85" hidden="false" customHeight="true" outlineLevel="0" collapsed="false">
      <c r="B640" s="155"/>
      <c r="D640" s="156" t="s">
        <v>70</v>
      </c>
      <c r="E640" s="218" t="s">
        <v>1028</v>
      </c>
      <c r="F640" s="218" t="s">
        <v>1029</v>
      </c>
      <c r="J640" s="219" t="n">
        <f aca="false">BK640</f>
        <v>0</v>
      </c>
      <c r="L640" s="155"/>
      <c r="M640" s="159"/>
      <c r="N640" s="160"/>
      <c r="O640" s="160"/>
      <c r="P640" s="161" t="n">
        <f aca="false">SUM(P641:P803)</f>
        <v>58.6388</v>
      </c>
      <c r="Q640" s="160"/>
      <c r="R640" s="161" t="n">
        <f aca="false">SUM(R641:R803)</f>
        <v>0</v>
      </c>
      <c r="S640" s="160"/>
      <c r="T640" s="162" t="n">
        <f aca="false">SUM(T641:T803)</f>
        <v>0.4530692</v>
      </c>
      <c r="AR640" s="163" t="s">
        <v>80</v>
      </c>
      <c r="AT640" s="164" t="s">
        <v>70</v>
      </c>
      <c r="AU640" s="164" t="s">
        <v>78</v>
      </c>
      <c r="AY640" s="163" t="s">
        <v>175</v>
      </c>
      <c r="BK640" s="165" t="n">
        <f aca="false">SUM(BK641:BK803)</f>
        <v>0</v>
      </c>
    </row>
    <row r="641" s="27" customFormat="true" ht="31.5" hidden="false" customHeight="true" outlineLevel="0" collapsed="false">
      <c r="B641" s="166"/>
      <c r="C641" s="167" t="s">
        <v>1030</v>
      </c>
      <c r="D641" s="167" t="s">
        <v>176</v>
      </c>
      <c r="E641" s="168" t="s">
        <v>1031</v>
      </c>
      <c r="F641" s="169" t="s">
        <v>1032</v>
      </c>
      <c r="G641" s="170" t="s">
        <v>197</v>
      </c>
      <c r="H641" s="171" t="n">
        <v>4.8</v>
      </c>
      <c r="I641" s="172"/>
      <c r="J641" s="172" t="n">
        <f aca="false">ROUND(I641*H641,2)</f>
        <v>0</v>
      </c>
      <c r="K641" s="169"/>
      <c r="L641" s="28"/>
      <c r="M641" s="173"/>
      <c r="N641" s="174" t="s">
        <v>42</v>
      </c>
      <c r="O641" s="175" t="n">
        <v>0</v>
      </c>
      <c r="P641" s="175" t="n">
        <f aca="false">O641*H641</f>
        <v>0</v>
      </c>
      <c r="Q641" s="175" t="n">
        <v>0</v>
      </c>
      <c r="R641" s="175" t="n">
        <f aca="false">Q641*H641</f>
        <v>0</v>
      </c>
      <c r="S641" s="175" t="n">
        <v>0</v>
      </c>
      <c r="T641" s="176" t="n">
        <f aca="false">S641*H641</f>
        <v>0</v>
      </c>
      <c r="AR641" s="11" t="s">
        <v>223</v>
      </c>
      <c r="AT641" s="11" t="s">
        <v>176</v>
      </c>
      <c r="AU641" s="11" t="s">
        <v>80</v>
      </c>
      <c r="AY641" s="11" t="s">
        <v>175</v>
      </c>
      <c r="BE641" s="177" t="n">
        <f aca="false">IF(N641="základní",J641,0)</f>
        <v>0</v>
      </c>
      <c r="BF641" s="177" t="n">
        <f aca="false">IF(N641="snížená",J641,0)</f>
        <v>0</v>
      </c>
      <c r="BG641" s="177" t="n">
        <f aca="false">IF(N641="zákl. přenesená",J641,0)</f>
        <v>0</v>
      </c>
      <c r="BH641" s="177" t="n">
        <f aca="false">IF(N641="sníž. přenesená",J641,0)</f>
        <v>0</v>
      </c>
      <c r="BI641" s="177" t="n">
        <f aca="false">IF(N641="nulová",J641,0)</f>
        <v>0</v>
      </c>
      <c r="BJ641" s="11" t="s">
        <v>78</v>
      </c>
      <c r="BK641" s="177" t="n">
        <f aca="false">ROUND(I641*H641,2)</f>
        <v>0</v>
      </c>
      <c r="BL641" s="11" t="s">
        <v>223</v>
      </c>
      <c r="BM641" s="11" t="s">
        <v>1033</v>
      </c>
    </row>
    <row r="642" s="181" customFormat="true" ht="24" hidden="false" customHeight="false" outlineLevel="0" collapsed="false">
      <c r="B642" s="182"/>
      <c r="D642" s="183" t="s">
        <v>235</v>
      </c>
      <c r="E642" s="184"/>
      <c r="F642" s="185" t="s">
        <v>785</v>
      </c>
      <c r="H642" s="184"/>
      <c r="L642" s="182"/>
      <c r="M642" s="186"/>
      <c r="N642" s="187"/>
      <c r="O642" s="187"/>
      <c r="P642" s="187"/>
      <c r="Q642" s="187"/>
      <c r="R642" s="187"/>
      <c r="S642" s="187"/>
      <c r="T642" s="188"/>
      <c r="AT642" s="184" t="s">
        <v>235</v>
      </c>
      <c r="AU642" s="184" t="s">
        <v>80</v>
      </c>
      <c r="AV642" s="181" t="s">
        <v>78</v>
      </c>
      <c r="AW642" s="181" t="s">
        <v>34</v>
      </c>
      <c r="AX642" s="181" t="s">
        <v>71</v>
      </c>
      <c r="AY642" s="184" t="s">
        <v>175</v>
      </c>
    </row>
    <row r="643" s="181" customFormat="true" ht="24" hidden="false" customHeight="false" outlineLevel="0" collapsed="false">
      <c r="B643" s="182"/>
      <c r="D643" s="183" t="s">
        <v>235</v>
      </c>
      <c r="E643" s="184"/>
      <c r="F643" s="185" t="s">
        <v>786</v>
      </c>
      <c r="H643" s="184"/>
      <c r="L643" s="182"/>
      <c r="M643" s="186"/>
      <c r="N643" s="187"/>
      <c r="O643" s="187"/>
      <c r="P643" s="187"/>
      <c r="Q643" s="187"/>
      <c r="R643" s="187"/>
      <c r="S643" s="187"/>
      <c r="T643" s="188"/>
      <c r="AT643" s="184" t="s">
        <v>235</v>
      </c>
      <c r="AU643" s="184" t="s">
        <v>80</v>
      </c>
      <c r="AV643" s="181" t="s">
        <v>78</v>
      </c>
      <c r="AW643" s="181" t="s">
        <v>34</v>
      </c>
      <c r="AX643" s="181" t="s">
        <v>71</v>
      </c>
      <c r="AY643" s="184" t="s">
        <v>175</v>
      </c>
    </row>
    <row r="644" s="181" customFormat="true" ht="12" hidden="false" customHeight="false" outlineLevel="0" collapsed="false">
      <c r="B644" s="182"/>
      <c r="D644" s="183" t="s">
        <v>235</v>
      </c>
      <c r="E644" s="184"/>
      <c r="F644" s="185" t="s">
        <v>1034</v>
      </c>
      <c r="H644" s="184"/>
      <c r="L644" s="182"/>
      <c r="M644" s="186"/>
      <c r="N644" s="187"/>
      <c r="O644" s="187"/>
      <c r="P644" s="187"/>
      <c r="Q644" s="187"/>
      <c r="R644" s="187"/>
      <c r="S644" s="187"/>
      <c r="T644" s="188"/>
      <c r="AT644" s="184" t="s">
        <v>235</v>
      </c>
      <c r="AU644" s="184" t="s">
        <v>80</v>
      </c>
      <c r="AV644" s="181" t="s">
        <v>78</v>
      </c>
      <c r="AW644" s="181" t="s">
        <v>34</v>
      </c>
      <c r="AX644" s="181" t="s">
        <v>71</v>
      </c>
      <c r="AY644" s="184" t="s">
        <v>175</v>
      </c>
    </row>
    <row r="645" s="189" customFormat="true" ht="12" hidden="false" customHeight="false" outlineLevel="0" collapsed="false">
      <c r="B645" s="190"/>
      <c r="D645" s="183" t="s">
        <v>235</v>
      </c>
      <c r="E645" s="191"/>
      <c r="F645" s="192" t="s">
        <v>1035</v>
      </c>
      <c r="H645" s="193" t="n">
        <v>4.8</v>
      </c>
      <c r="L645" s="190"/>
      <c r="M645" s="194"/>
      <c r="N645" s="195"/>
      <c r="O645" s="195"/>
      <c r="P645" s="195"/>
      <c r="Q645" s="195"/>
      <c r="R645" s="195"/>
      <c r="S645" s="195"/>
      <c r="T645" s="196"/>
      <c r="AT645" s="191" t="s">
        <v>235</v>
      </c>
      <c r="AU645" s="191" t="s">
        <v>80</v>
      </c>
      <c r="AV645" s="189" t="s">
        <v>80</v>
      </c>
      <c r="AW645" s="189" t="s">
        <v>34</v>
      </c>
      <c r="AX645" s="189" t="s">
        <v>71</v>
      </c>
      <c r="AY645" s="191" t="s">
        <v>175</v>
      </c>
    </row>
    <row r="646" s="197" customFormat="true" ht="12" hidden="false" customHeight="false" outlineLevel="0" collapsed="false">
      <c r="B646" s="198"/>
      <c r="D646" s="178" t="s">
        <v>235</v>
      </c>
      <c r="E646" s="199"/>
      <c r="F646" s="200" t="s">
        <v>241</v>
      </c>
      <c r="H646" s="201" t="n">
        <v>4.8</v>
      </c>
      <c r="L646" s="198"/>
      <c r="M646" s="202"/>
      <c r="N646" s="203"/>
      <c r="O646" s="203"/>
      <c r="P646" s="203"/>
      <c r="Q646" s="203"/>
      <c r="R646" s="203"/>
      <c r="S646" s="203"/>
      <c r="T646" s="204"/>
      <c r="AT646" s="205" t="s">
        <v>235</v>
      </c>
      <c r="AU646" s="205" t="s">
        <v>80</v>
      </c>
      <c r="AV646" s="197" t="s">
        <v>109</v>
      </c>
      <c r="AW646" s="197" t="s">
        <v>34</v>
      </c>
      <c r="AX646" s="197" t="s">
        <v>78</v>
      </c>
      <c r="AY646" s="205" t="s">
        <v>175</v>
      </c>
    </row>
    <row r="647" s="27" customFormat="true" ht="31.5" hidden="false" customHeight="true" outlineLevel="0" collapsed="false">
      <c r="B647" s="166"/>
      <c r="C647" s="167" t="s">
        <v>1036</v>
      </c>
      <c r="D647" s="167" t="s">
        <v>176</v>
      </c>
      <c r="E647" s="168" t="s">
        <v>1037</v>
      </c>
      <c r="F647" s="169" t="s">
        <v>1038</v>
      </c>
      <c r="G647" s="170" t="s">
        <v>197</v>
      </c>
      <c r="H647" s="171" t="n">
        <v>7.2</v>
      </c>
      <c r="I647" s="172"/>
      <c r="J647" s="172" t="n">
        <f aca="false">ROUND(I647*H647,2)</f>
        <v>0</v>
      </c>
      <c r="K647" s="169"/>
      <c r="L647" s="28"/>
      <c r="M647" s="173"/>
      <c r="N647" s="174" t="s">
        <v>42</v>
      </c>
      <c r="O647" s="175" t="n">
        <v>0</v>
      </c>
      <c r="P647" s="175" t="n">
        <f aca="false">O647*H647</f>
        <v>0</v>
      </c>
      <c r="Q647" s="175" t="n">
        <v>0</v>
      </c>
      <c r="R647" s="175" t="n">
        <f aca="false">Q647*H647</f>
        <v>0</v>
      </c>
      <c r="S647" s="175" t="n">
        <v>0</v>
      </c>
      <c r="T647" s="176" t="n">
        <f aca="false">S647*H647</f>
        <v>0</v>
      </c>
      <c r="AR647" s="11" t="s">
        <v>223</v>
      </c>
      <c r="AT647" s="11" t="s">
        <v>176</v>
      </c>
      <c r="AU647" s="11" t="s">
        <v>80</v>
      </c>
      <c r="AY647" s="11" t="s">
        <v>175</v>
      </c>
      <c r="BE647" s="177" t="n">
        <f aca="false">IF(N647="základní",J647,0)</f>
        <v>0</v>
      </c>
      <c r="BF647" s="177" t="n">
        <f aca="false">IF(N647="snížená",J647,0)</f>
        <v>0</v>
      </c>
      <c r="BG647" s="177" t="n">
        <f aca="false">IF(N647="zákl. přenesená",J647,0)</f>
        <v>0</v>
      </c>
      <c r="BH647" s="177" t="n">
        <f aca="false">IF(N647="sníž. přenesená",J647,0)</f>
        <v>0</v>
      </c>
      <c r="BI647" s="177" t="n">
        <f aca="false">IF(N647="nulová",J647,0)</f>
        <v>0</v>
      </c>
      <c r="BJ647" s="11" t="s">
        <v>78</v>
      </c>
      <c r="BK647" s="177" t="n">
        <f aca="false">ROUND(I647*H647,2)</f>
        <v>0</v>
      </c>
      <c r="BL647" s="11" t="s">
        <v>223</v>
      </c>
      <c r="BM647" s="11" t="s">
        <v>1039</v>
      </c>
    </row>
    <row r="648" s="181" customFormat="true" ht="24" hidden="false" customHeight="false" outlineLevel="0" collapsed="false">
      <c r="B648" s="182"/>
      <c r="D648" s="183" t="s">
        <v>235</v>
      </c>
      <c r="E648" s="184"/>
      <c r="F648" s="185" t="s">
        <v>785</v>
      </c>
      <c r="H648" s="184"/>
      <c r="L648" s="182"/>
      <c r="M648" s="186"/>
      <c r="N648" s="187"/>
      <c r="O648" s="187"/>
      <c r="P648" s="187"/>
      <c r="Q648" s="187"/>
      <c r="R648" s="187"/>
      <c r="S648" s="187"/>
      <c r="T648" s="188"/>
      <c r="AT648" s="184" t="s">
        <v>235</v>
      </c>
      <c r="AU648" s="184" t="s">
        <v>80</v>
      </c>
      <c r="AV648" s="181" t="s">
        <v>78</v>
      </c>
      <c r="AW648" s="181" t="s">
        <v>34</v>
      </c>
      <c r="AX648" s="181" t="s">
        <v>71</v>
      </c>
      <c r="AY648" s="184" t="s">
        <v>175</v>
      </c>
    </row>
    <row r="649" s="181" customFormat="true" ht="24" hidden="false" customHeight="false" outlineLevel="0" collapsed="false">
      <c r="B649" s="182"/>
      <c r="D649" s="183" t="s">
        <v>235</v>
      </c>
      <c r="E649" s="184"/>
      <c r="F649" s="185" t="s">
        <v>786</v>
      </c>
      <c r="H649" s="184"/>
      <c r="L649" s="182"/>
      <c r="M649" s="186"/>
      <c r="N649" s="187"/>
      <c r="O649" s="187"/>
      <c r="P649" s="187"/>
      <c r="Q649" s="187"/>
      <c r="R649" s="187"/>
      <c r="S649" s="187"/>
      <c r="T649" s="188"/>
      <c r="AT649" s="184" t="s">
        <v>235</v>
      </c>
      <c r="AU649" s="184" t="s">
        <v>80</v>
      </c>
      <c r="AV649" s="181" t="s">
        <v>78</v>
      </c>
      <c r="AW649" s="181" t="s">
        <v>34</v>
      </c>
      <c r="AX649" s="181" t="s">
        <v>71</v>
      </c>
      <c r="AY649" s="184" t="s">
        <v>175</v>
      </c>
    </row>
    <row r="650" s="181" customFormat="true" ht="12" hidden="false" customHeight="false" outlineLevel="0" collapsed="false">
      <c r="B650" s="182"/>
      <c r="D650" s="183" t="s">
        <v>235</v>
      </c>
      <c r="E650" s="184"/>
      <c r="F650" s="185" t="s">
        <v>1034</v>
      </c>
      <c r="H650" s="184"/>
      <c r="L650" s="182"/>
      <c r="M650" s="186"/>
      <c r="N650" s="187"/>
      <c r="O650" s="187"/>
      <c r="P650" s="187"/>
      <c r="Q650" s="187"/>
      <c r="R650" s="187"/>
      <c r="S650" s="187"/>
      <c r="T650" s="188"/>
      <c r="AT650" s="184" t="s">
        <v>235</v>
      </c>
      <c r="AU650" s="184" t="s">
        <v>80</v>
      </c>
      <c r="AV650" s="181" t="s">
        <v>78</v>
      </c>
      <c r="AW650" s="181" t="s">
        <v>34</v>
      </c>
      <c r="AX650" s="181" t="s">
        <v>71</v>
      </c>
      <c r="AY650" s="184" t="s">
        <v>175</v>
      </c>
    </row>
    <row r="651" s="189" customFormat="true" ht="12" hidden="false" customHeight="false" outlineLevel="0" collapsed="false">
      <c r="B651" s="190"/>
      <c r="D651" s="183" t="s">
        <v>235</v>
      </c>
      <c r="E651" s="191"/>
      <c r="F651" s="192" t="s">
        <v>1040</v>
      </c>
      <c r="H651" s="193" t="n">
        <v>7.2</v>
      </c>
      <c r="L651" s="190"/>
      <c r="M651" s="194"/>
      <c r="N651" s="195"/>
      <c r="O651" s="195"/>
      <c r="P651" s="195"/>
      <c r="Q651" s="195"/>
      <c r="R651" s="195"/>
      <c r="S651" s="195"/>
      <c r="T651" s="196"/>
      <c r="AT651" s="191" t="s">
        <v>235</v>
      </c>
      <c r="AU651" s="191" t="s">
        <v>80</v>
      </c>
      <c r="AV651" s="189" t="s">
        <v>80</v>
      </c>
      <c r="AW651" s="189" t="s">
        <v>34</v>
      </c>
      <c r="AX651" s="189" t="s">
        <v>71</v>
      </c>
      <c r="AY651" s="191" t="s">
        <v>175</v>
      </c>
    </row>
    <row r="652" s="197" customFormat="true" ht="12" hidden="false" customHeight="false" outlineLevel="0" collapsed="false">
      <c r="B652" s="198"/>
      <c r="D652" s="178" t="s">
        <v>235</v>
      </c>
      <c r="E652" s="199"/>
      <c r="F652" s="200" t="s">
        <v>241</v>
      </c>
      <c r="H652" s="201" t="n">
        <v>7.2</v>
      </c>
      <c r="L652" s="198"/>
      <c r="M652" s="202"/>
      <c r="N652" s="203"/>
      <c r="O652" s="203"/>
      <c r="P652" s="203"/>
      <c r="Q652" s="203"/>
      <c r="R652" s="203"/>
      <c r="S652" s="203"/>
      <c r="T652" s="204"/>
      <c r="AT652" s="205" t="s">
        <v>235</v>
      </c>
      <c r="AU652" s="205" t="s">
        <v>80</v>
      </c>
      <c r="AV652" s="197" t="s">
        <v>109</v>
      </c>
      <c r="AW652" s="197" t="s">
        <v>34</v>
      </c>
      <c r="AX652" s="197" t="s">
        <v>78</v>
      </c>
      <c r="AY652" s="205" t="s">
        <v>175</v>
      </c>
    </row>
    <row r="653" s="27" customFormat="true" ht="31.5" hidden="false" customHeight="true" outlineLevel="0" collapsed="false">
      <c r="B653" s="166"/>
      <c r="C653" s="167" t="s">
        <v>1041</v>
      </c>
      <c r="D653" s="167" t="s">
        <v>176</v>
      </c>
      <c r="E653" s="168" t="s">
        <v>1042</v>
      </c>
      <c r="F653" s="169" t="s">
        <v>1043</v>
      </c>
      <c r="G653" s="170" t="s">
        <v>197</v>
      </c>
      <c r="H653" s="171" t="n">
        <v>4.8</v>
      </c>
      <c r="I653" s="172"/>
      <c r="J653" s="172" t="n">
        <f aca="false">ROUND(I653*H653,2)</f>
        <v>0</v>
      </c>
      <c r="K653" s="169"/>
      <c r="L653" s="28"/>
      <c r="M653" s="173"/>
      <c r="N653" s="174" t="s">
        <v>42</v>
      </c>
      <c r="O653" s="175" t="n">
        <v>0</v>
      </c>
      <c r="P653" s="175" t="n">
        <f aca="false">O653*H653</f>
        <v>0</v>
      </c>
      <c r="Q653" s="175" t="n">
        <v>0</v>
      </c>
      <c r="R653" s="175" t="n">
        <f aca="false">Q653*H653</f>
        <v>0</v>
      </c>
      <c r="S653" s="175" t="n">
        <v>0</v>
      </c>
      <c r="T653" s="176" t="n">
        <f aca="false">S653*H653</f>
        <v>0</v>
      </c>
      <c r="AR653" s="11" t="s">
        <v>223</v>
      </c>
      <c r="AT653" s="11" t="s">
        <v>176</v>
      </c>
      <c r="AU653" s="11" t="s">
        <v>80</v>
      </c>
      <c r="AY653" s="11" t="s">
        <v>175</v>
      </c>
      <c r="BE653" s="177" t="n">
        <f aca="false">IF(N653="základní",J653,0)</f>
        <v>0</v>
      </c>
      <c r="BF653" s="177" t="n">
        <f aca="false">IF(N653="snížená",J653,0)</f>
        <v>0</v>
      </c>
      <c r="BG653" s="177" t="n">
        <f aca="false">IF(N653="zákl. přenesená",J653,0)</f>
        <v>0</v>
      </c>
      <c r="BH653" s="177" t="n">
        <f aca="false">IF(N653="sníž. přenesená",J653,0)</f>
        <v>0</v>
      </c>
      <c r="BI653" s="177" t="n">
        <f aca="false">IF(N653="nulová",J653,0)</f>
        <v>0</v>
      </c>
      <c r="BJ653" s="11" t="s">
        <v>78</v>
      </c>
      <c r="BK653" s="177" t="n">
        <f aca="false">ROUND(I653*H653,2)</f>
        <v>0</v>
      </c>
      <c r="BL653" s="11" t="s">
        <v>223</v>
      </c>
      <c r="BM653" s="11" t="s">
        <v>1044</v>
      </c>
    </row>
    <row r="654" s="181" customFormat="true" ht="24" hidden="false" customHeight="false" outlineLevel="0" collapsed="false">
      <c r="B654" s="182"/>
      <c r="D654" s="183" t="s">
        <v>235</v>
      </c>
      <c r="E654" s="184"/>
      <c r="F654" s="185" t="s">
        <v>785</v>
      </c>
      <c r="H654" s="184"/>
      <c r="L654" s="182"/>
      <c r="M654" s="186"/>
      <c r="N654" s="187"/>
      <c r="O654" s="187"/>
      <c r="P654" s="187"/>
      <c r="Q654" s="187"/>
      <c r="R654" s="187"/>
      <c r="S654" s="187"/>
      <c r="T654" s="188"/>
      <c r="AT654" s="184" t="s">
        <v>235</v>
      </c>
      <c r="AU654" s="184" t="s">
        <v>80</v>
      </c>
      <c r="AV654" s="181" t="s">
        <v>78</v>
      </c>
      <c r="AW654" s="181" t="s">
        <v>34</v>
      </c>
      <c r="AX654" s="181" t="s">
        <v>71</v>
      </c>
      <c r="AY654" s="184" t="s">
        <v>175</v>
      </c>
    </row>
    <row r="655" s="181" customFormat="true" ht="24" hidden="false" customHeight="false" outlineLevel="0" collapsed="false">
      <c r="B655" s="182"/>
      <c r="D655" s="183" t="s">
        <v>235</v>
      </c>
      <c r="E655" s="184"/>
      <c r="F655" s="185" t="s">
        <v>786</v>
      </c>
      <c r="H655" s="184"/>
      <c r="L655" s="182"/>
      <c r="M655" s="186"/>
      <c r="N655" s="187"/>
      <c r="O655" s="187"/>
      <c r="P655" s="187"/>
      <c r="Q655" s="187"/>
      <c r="R655" s="187"/>
      <c r="S655" s="187"/>
      <c r="T655" s="188"/>
      <c r="AT655" s="184" t="s">
        <v>235</v>
      </c>
      <c r="AU655" s="184" t="s">
        <v>80</v>
      </c>
      <c r="AV655" s="181" t="s">
        <v>78</v>
      </c>
      <c r="AW655" s="181" t="s">
        <v>34</v>
      </c>
      <c r="AX655" s="181" t="s">
        <v>71</v>
      </c>
      <c r="AY655" s="184" t="s">
        <v>175</v>
      </c>
    </row>
    <row r="656" s="181" customFormat="true" ht="12" hidden="false" customHeight="false" outlineLevel="0" collapsed="false">
      <c r="B656" s="182"/>
      <c r="D656" s="183" t="s">
        <v>235</v>
      </c>
      <c r="E656" s="184"/>
      <c r="F656" s="185" t="s">
        <v>1034</v>
      </c>
      <c r="H656" s="184"/>
      <c r="L656" s="182"/>
      <c r="M656" s="186"/>
      <c r="N656" s="187"/>
      <c r="O656" s="187"/>
      <c r="P656" s="187"/>
      <c r="Q656" s="187"/>
      <c r="R656" s="187"/>
      <c r="S656" s="187"/>
      <c r="T656" s="188"/>
      <c r="AT656" s="184" t="s">
        <v>235</v>
      </c>
      <c r="AU656" s="184" t="s">
        <v>80</v>
      </c>
      <c r="AV656" s="181" t="s">
        <v>78</v>
      </c>
      <c r="AW656" s="181" t="s">
        <v>34</v>
      </c>
      <c r="AX656" s="181" t="s">
        <v>71</v>
      </c>
      <c r="AY656" s="184" t="s">
        <v>175</v>
      </c>
    </row>
    <row r="657" s="189" customFormat="true" ht="12" hidden="false" customHeight="false" outlineLevel="0" collapsed="false">
      <c r="B657" s="190"/>
      <c r="D657" s="183" t="s">
        <v>235</v>
      </c>
      <c r="E657" s="191"/>
      <c r="F657" s="192" t="s">
        <v>1035</v>
      </c>
      <c r="H657" s="193" t="n">
        <v>4.8</v>
      </c>
      <c r="L657" s="190"/>
      <c r="M657" s="194"/>
      <c r="N657" s="195"/>
      <c r="O657" s="195"/>
      <c r="P657" s="195"/>
      <c r="Q657" s="195"/>
      <c r="R657" s="195"/>
      <c r="S657" s="195"/>
      <c r="T657" s="196"/>
      <c r="AT657" s="191" t="s">
        <v>235</v>
      </c>
      <c r="AU657" s="191" t="s">
        <v>80</v>
      </c>
      <c r="AV657" s="189" t="s">
        <v>80</v>
      </c>
      <c r="AW657" s="189" t="s">
        <v>34</v>
      </c>
      <c r="AX657" s="189" t="s">
        <v>71</v>
      </c>
      <c r="AY657" s="191" t="s">
        <v>175</v>
      </c>
    </row>
    <row r="658" s="197" customFormat="true" ht="12" hidden="false" customHeight="false" outlineLevel="0" collapsed="false">
      <c r="B658" s="198"/>
      <c r="D658" s="178" t="s">
        <v>235</v>
      </c>
      <c r="E658" s="199"/>
      <c r="F658" s="200" t="s">
        <v>241</v>
      </c>
      <c r="H658" s="201" t="n">
        <v>4.8</v>
      </c>
      <c r="L658" s="198"/>
      <c r="M658" s="202"/>
      <c r="N658" s="203"/>
      <c r="O658" s="203"/>
      <c r="P658" s="203"/>
      <c r="Q658" s="203"/>
      <c r="R658" s="203"/>
      <c r="S658" s="203"/>
      <c r="T658" s="204"/>
      <c r="AT658" s="205" t="s">
        <v>235</v>
      </c>
      <c r="AU658" s="205" t="s">
        <v>80</v>
      </c>
      <c r="AV658" s="197" t="s">
        <v>109</v>
      </c>
      <c r="AW658" s="197" t="s">
        <v>34</v>
      </c>
      <c r="AX658" s="197" t="s">
        <v>78</v>
      </c>
      <c r="AY658" s="205" t="s">
        <v>175</v>
      </c>
    </row>
    <row r="659" s="27" customFormat="true" ht="31.5" hidden="false" customHeight="true" outlineLevel="0" collapsed="false">
      <c r="B659" s="166"/>
      <c r="C659" s="167" t="s">
        <v>1045</v>
      </c>
      <c r="D659" s="167" t="s">
        <v>176</v>
      </c>
      <c r="E659" s="168" t="s">
        <v>1046</v>
      </c>
      <c r="F659" s="169" t="s">
        <v>1047</v>
      </c>
      <c r="G659" s="170" t="s">
        <v>197</v>
      </c>
      <c r="H659" s="171" t="n">
        <v>4.2</v>
      </c>
      <c r="I659" s="172"/>
      <c r="J659" s="172" t="n">
        <f aca="false">ROUND(I659*H659,2)</f>
        <v>0</v>
      </c>
      <c r="K659" s="169"/>
      <c r="L659" s="28"/>
      <c r="M659" s="173"/>
      <c r="N659" s="174" t="s">
        <v>42</v>
      </c>
      <c r="O659" s="175" t="n">
        <v>0</v>
      </c>
      <c r="P659" s="175" t="n">
        <f aca="false">O659*H659</f>
        <v>0</v>
      </c>
      <c r="Q659" s="175" t="n">
        <v>0</v>
      </c>
      <c r="R659" s="175" t="n">
        <f aca="false">Q659*H659</f>
        <v>0</v>
      </c>
      <c r="S659" s="175" t="n">
        <v>0</v>
      </c>
      <c r="T659" s="176" t="n">
        <f aca="false">S659*H659</f>
        <v>0</v>
      </c>
      <c r="AR659" s="11" t="s">
        <v>223</v>
      </c>
      <c r="AT659" s="11" t="s">
        <v>176</v>
      </c>
      <c r="AU659" s="11" t="s">
        <v>80</v>
      </c>
      <c r="AY659" s="11" t="s">
        <v>175</v>
      </c>
      <c r="BE659" s="177" t="n">
        <f aca="false">IF(N659="základní",J659,0)</f>
        <v>0</v>
      </c>
      <c r="BF659" s="177" t="n">
        <f aca="false">IF(N659="snížená",J659,0)</f>
        <v>0</v>
      </c>
      <c r="BG659" s="177" t="n">
        <f aca="false">IF(N659="zákl. přenesená",J659,0)</f>
        <v>0</v>
      </c>
      <c r="BH659" s="177" t="n">
        <f aca="false">IF(N659="sníž. přenesená",J659,0)</f>
        <v>0</v>
      </c>
      <c r="BI659" s="177" t="n">
        <f aca="false">IF(N659="nulová",J659,0)</f>
        <v>0</v>
      </c>
      <c r="BJ659" s="11" t="s">
        <v>78</v>
      </c>
      <c r="BK659" s="177" t="n">
        <f aca="false">ROUND(I659*H659,2)</f>
        <v>0</v>
      </c>
      <c r="BL659" s="11" t="s">
        <v>223</v>
      </c>
      <c r="BM659" s="11" t="s">
        <v>1048</v>
      </c>
    </row>
    <row r="660" s="181" customFormat="true" ht="24" hidden="false" customHeight="false" outlineLevel="0" collapsed="false">
      <c r="B660" s="182"/>
      <c r="D660" s="183" t="s">
        <v>235</v>
      </c>
      <c r="E660" s="184"/>
      <c r="F660" s="185" t="s">
        <v>785</v>
      </c>
      <c r="H660" s="184"/>
      <c r="L660" s="182"/>
      <c r="M660" s="186"/>
      <c r="N660" s="187"/>
      <c r="O660" s="187"/>
      <c r="P660" s="187"/>
      <c r="Q660" s="187"/>
      <c r="R660" s="187"/>
      <c r="S660" s="187"/>
      <c r="T660" s="188"/>
      <c r="AT660" s="184" t="s">
        <v>235</v>
      </c>
      <c r="AU660" s="184" t="s">
        <v>80</v>
      </c>
      <c r="AV660" s="181" t="s">
        <v>78</v>
      </c>
      <c r="AW660" s="181" t="s">
        <v>34</v>
      </c>
      <c r="AX660" s="181" t="s">
        <v>71</v>
      </c>
      <c r="AY660" s="184" t="s">
        <v>175</v>
      </c>
    </row>
    <row r="661" s="181" customFormat="true" ht="24" hidden="false" customHeight="false" outlineLevel="0" collapsed="false">
      <c r="B661" s="182"/>
      <c r="D661" s="183" t="s">
        <v>235</v>
      </c>
      <c r="E661" s="184"/>
      <c r="F661" s="185" t="s">
        <v>786</v>
      </c>
      <c r="H661" s="184"/>
      <c r="L661" s="182"/>
      <c r="M661" s="186"/>
      <c r="N661" s="187"/>
      <c r="O661" s="187"/>
      <c r="P661" s="187"/>
      <c r="Q661" s="187"/>
      <c r="R661" s="187"/>
      <c r="S661" s="187"/>
      <c r="T661" s="188"/>
      <c r="AT661" s="184" t="s">
        <v>235</v>
      </c>
      <c r="AU661" s="184" t="s">
        <v>80</v>
      </c>
      <c r="AV661" s="181" t="s">
        <v>78</v>
      </c>
      <c r="AW661" s="181" t="s">
        <v>34</v>
      </c>
      <c r="AX661" s="181" t="s">
        <v>71</v>
      </c>
      <c r="AY661" s="184" t="s">
        <v>175</v>
      </c>
    </row>
    <row r="662" s="181" customFormat="true" ht="12" hidden="false" customHeight="false" outlineLevel="0" collapsed="false">
      <c r="B662" s="182"/>
      <c r="D662" s="183" t="s">
        <v>235</v>
      </c>
      <c r="E662" s="184"/>
      <c r="F662" s="185" t="s">
        <v>1034</v>
      </c>
      <c r="H662" s="184"/>
      <c r="L662" s="182"/>
      <c r="M662" s="186"/>
      <c r="N662" s="187"/>
      <c r="O662" s="187"/>
      <c r="P662" s="187"/>
      <c r="Q662" s="187"/>
      <c r="R662" s="187"/>
      <c r="S662" s="187"/>
      <c r="T662" s="188"/>
      <c r="AT662" s="184" t="s">
        <v>235</v>
      </c>
      <c r="AU662" s="184" t="s">
        <v>80</v>
      </c>
      <c r="AV662" s="181" t="s">
        <v>78</v>
      </c>
      <c r="AW662" s="181" t="s">
        <v>34</v>
      </c>
      <c r="AX662" s="181" t="s">
        <v>71</v>
      </c>
      <c r="AY662" s="184" t="s">
        <v>175</v>
      </c>
    </row>
    <row r="663" s="189" customFormat="true" ht="12" hidden="false" customHeight="false" outlineLevel="0" collapsed="false">
      <c r="B663" s="190"/>
      <c r="D663" s="183" t="s">
        <v>235</v>
      </c>
      <c r="E663" s="191"/>
      <c r="F663" s="192" t="s">
        <v>1049</v>
      </c>
      <c r="H663" s="193" t="n">
        <v>4.2</v>
      </c>
      <c r="L663" s="190"/>
      <c r="M663" s="194"/>
      <c r="N663" s="195"/>
      <c r="O663" s="195"/>
      <c r="P663" s="195"/>
      <c r="Q663" s="195"/>
      <c r="R663" s="195"/>
      <c r="S663" s="195"/>
      <c r="T663" s="196"/>
      <c r="AT663" s="191" t="s">
        <v>235</v>
      </c>
      <c r="AU663" s="191" t="s">
        <v>80</v>
      </c>
      <c r="AV663" s="189" t="s">
        <v>80</v>
      </c>
      <c r="AW663" s="189" t="s">
        <v>34</v>
      </c>
      <c r="AX663" s="189" t="s">
        <v>71</v>
      </c>
      <c r="AY663" s="191" t="s">
        <v>175</v>
      </c>
    </row>
    <row r="664" s="197" customFormat="true" ht="12" hidden="false" customHeight="false" outlineLevel="0" collapsed="false">
      <c r="B664" s="198"/>
      <c r="D664" s="178" t="s">
        <v>235</v>
      </c>
      <c r="E664" s="199"/>
      <c r="F664" s="200" t="s">
        <v>241</v>
      </c>
      <c r="H664" s="201" t="n">
        <v>4.2</v>
      </c>
      <c r="L664" s="198"/>
      <c r="M664" s="202"/>
      <c r="N664" s="203"/>
      <c r="O664" s="203"/>
      <c r="P664" s="203"/>
      <c r="Q664" s="203"/>
      <c r="R664" s="203"/>
      <c r="S664" s="203"/>
      <c r="T664" s="204"/>
      <c r="AT664" s="205" t="s">
        <v>235</v>
      </c>
      <c r="AU664" s="205" t="s">
        <v>80</v>
      </c>
      <c r="AV664" s="197" t="s">
        <v>109</v>
      </c>
      <c r="AW664" s="197" t="s">
        <v>34</v>
      </c>
      <c r="AX664" s="197" t="s">
        <v>78</v>
      </c>
      <c r="AY664" s="205" t="s">
        <v>175</v>
      </c>
    </row>
    <row r="665" s="27" customFormat="true" ht="31.5" hidden="false" customHeight="true" outlineLevel="0" collapsed="false">
      <c r="B665" s="166"/>
      <c r="C665" s="167" t="s">
        <v>1050</v>
      </c>
      <c r="D665" s="167" t="s">
        <v>176</v>
      </c>
      <c r="E665" s="168" t="s">
        <v>1051</v>
      </c>
      <c r="F665" s="169" t="s">
        <v>1052</v>
      </c>
      <c r="G665" s="170" t="s">
        <v>197</v>
      </c>
      <c r="H665" s="171" t="n">
        <v>17</v>
      </c>
      <c r="I665" s="172"/>
      <c r="J665" s="172" t="n">
        <f aca="false">ROUND(I665*H665,2)</f>
        <v>0</v>
      </c>
      <c r="K665" s="169"/>
      <c r="L665" s="28"/>
      <c r="M665" s="173"/>
      <c r="N665" s="174" t="s">
        <v>42</v>
      </c>
      <c r="O665" s="175" t="n">
        <v>0</v>
      </c>
      <c r="P665" s="175" t="n">
        <f aca="false">O665*H665</f>
        <v>0</v>
      </c>
      <c r="Q665" s="175" t="n">
        <v>0</v>
      </c>
      <c r="R665" s="175" t="n">
        <f aca="false">Q665*H665</f>
        <v>0</v>
      </c>
      <c r="S665" s="175" t="n">
        <v>0</v>
      </c>
      <c r="T665" s="176" t="n">
        <f aca="false">S665*H665</f>
        <v>0</v>
      </c>
      <c r="AR665" s="11" t="s">
        <v>223</v>
      </c>
      <c r="AT665" s="11" t="s">
        <v>176</v>
      </c>
      <c r="AU665" s="11" t="s">
        <v>80</v>
      </c>
      <c r="AY665" s="11" t="s">
        <v>175</v>
      </c>
      <c r="BE665" s="177" t="n">
        <f aca="false">IF(N665="základní",J665,0)</f>
        <v>0</v>
      </c>
      <c r="BF665" s="177" t="n">
        <f aca="false">IF(N665="snížená",J665,0)</f>
        <v>0</v>
      </c>
      <c r="BG665" s="177" t="n">
        <f aca="false">IF(N665="zákl. přenesená",J665,0)</f>
        <v>0</v>
      </c>
      <c r="BH665" s="177" t="n">
        <f aca="false">IF(N665="sníž. přenesená",J665,0)</f>
        <v>0</v>
      </c>
      <c r="BI665" s="177" t="n">
        <f aca="false">IF(N665="nulová",J665,0)</f>
        <v>0</v>
      </c>
      <c r="BJ665" s="11" t="s">
        <v>78</v>
      </c>
      <c r="BK665" s="177" t="n">
        <f aca="false">ROUND(I665*H665,2)</f>
        <v>0</v>
      </c>
      <c r="BL665" s="11" t="s">
        <v>223</v>
      </c>
      <c r="BM665" s="11" t="s">
        <v>1053</v>
      </c>
    </row>
    <row r="666" s="181" customFormat="true" ht="24" hidden="false" customHeight="false" outlineLevel="0" collapsed="false">
      <c r="B666" s="182"/>
      <c r="D666" s="183" t="s">
        <v>235</v>
      </c>
      <c r="E666" s="184"/>
      <c r="F666" s="185" t="s">
        <v>785</v>
      </c>
      <c r="H666" s="184"/>
      <c r="L666" s="182"/>
      <c r="M666" s="186"/>
      <c r="N666" s="187"/>
      <c r="O666" s="187"/>
      <c r="P666" s="187"/>
      <c r="Q666" s="187"/>
      <c r="R666" s="187"/>
      <c r="S666" s="187"/>
      <c r="T666" s="188"/>
      <c r="AT666" s="184" t="s">
        <v>235</v>
      </c>
      <c r="AU666" s="184" t="s">
        <v>80</v>
      </c>
      <c r="AV666" s="181" t="s">
        <v>78</v>
      </c>
      <c r="AW666" s="181" t="s">
        <v>34</v>
      </c>
      <c r="AX666" s="181" t="s">
        <v>71</v>
      </c>
      <c r="AY666" s="184" t="s">
        <v>175</v>
      </c>
    </row>
    <row r="667" s="181" customFormat="true" ht="24" hidden="false" customHeight="false" outlineLevel="0" collapsed="false">
      <c r="B667" s="182"/>
      <c r="D667" s="183" t="s">
        <v>235</v>
      </c>
      <c r="E667" s="184"/>
      <c r="F667" s="185" t="s">
        <v>786</v>
      </c>
      <c r="H667" s="184"/>
      <c r="L667" s="182"/>
      <c r="M667" s="186"/>
      <c r="N667" s="187"/>
      <c r="O667" s="187"/>
      <c r="P667" s="187"/>
      <c r="Q667" s="187"/>
      <c r="R667" s="187"/>
      <c r="S667" s="187"/>
      <c r="T667" s="188"/>
      <c r="AT667" s="184" t="s">
        <v>235</v>
      </c>
      <c r="AU667" s="184" t="s">
        <v>80</v>
      </c>
      <c r="AV667" s="181" t="s">
        <v>78</v>
      </c>
      <c r="AW667" s="181" t="s">
        <v>34</v>
      </c>
      <c r="AX667" s="181" t="s">
        <v>71</v>
      </c>
      <c r="AY667" s="184" t="s">
        <v>175</v>
      </c>
    </row>
    <row r="668" s="181" customFormat="true" ht="12" hidden="false" customHeight="false" outlineLevel="0" collapsed="false">
      <c r="B668" s="182"/>
      <c r="D668" s="183" t="s">
        <v>235</v>
      </c>
      <c r="E668" s="184"/>
      <c r="F668" s="185" t="s">
        <v>1034</v>
      </c>
      <c r="H668" s="184"/>
      <c r="L668" s="182"/>
      <c r="M668" s="186"/>
      <c r="N668" s="187"/>
      <c r="O668" s="187"/>
      <c r="P668" s="187"/>
      <c r="Q668" s="187"/>
      <c r="R668" s="187"/>
      <c r="S668" s="187"/>
      <c r="T668" s="188"/>
      <c r="AT668" s="184" t="s">
        <v>235</v>
      </c>
      <c r="AU668" s="184" t="s">
        <v>80</v>
      </c>
      <c r="AV668" s="181" t="s">
        <v>78</v>
      </c>
      <c r="AW668" s="181" t="s">
        <v>34</v>
      </c>
      <c r="AX668" s="181" t="s">
        <v>71</v>
      </c>
      <c r="AY668" s="184" t="s">
        <v>175</v>
      </c>
    </row>
    <row r="669" s="189" customFormat="true" ht="12" hidden="false" customHeight="false" outlineLevel="0" collapsed="false">
      <c r="B669" s="190"/>
      <c r="D669" s="183" t="s">
        <v>235</v>
      </c>
      <c r="E669" s="191"/>
      <c r="F669" s="192" t="s">
        <v>226</v>
      </c>
      <c r="H669" s="193" t="n">
        <v>17</v>
      </c>
      <c r="L669" s="190"/>
      <c r="M669" s="194"/>
      <c r="N669" s="195"/>
      <c r="O669" s="195"/>
      <c r="P669" s="195"/>
      <c r="Q669" s="195"/>
      <c r="R669" s="195"/>
      <c r="S669" s="195"/>
      <c r="T669" s="196"/>
      <c r="AT669" s="191" t="s">
        <v>235</v>
      </c>
      <c r="AU669" s="191" t="s">
        <v>80</v>
      </c>
      <c r="AV669" s="189" t="s">
        <v>80</v>
      </c>
      <c r="AW669" s="189" t="s">
        <v>34</v>
      </c>
      <c r="AX669" s="189" t="s">
        <v>71</v>
      </c>
      <c r="AY669" s="191" t="s">
        <v>175</v>
      </c>
    </row>
    <row r="670" s="197" customFormat="true" ht="12" hidden="false" customHeight="false" outlineLevel="0" collapsed="false">
      <c r="B670" s="198"/>
      <c r="D670" s="178" t="s">
        <v>235</v>
      </c>
      <c r="E670" s="199"/>
      <c r="F670" s="200" t="s">
        <v>241</v>
      </c>
      <c r="H670" s="201" t="n">
        <v>17</v>
      </c>
      <c r="L670" s="198"/>
      <c r="M670" s="202"/>
      <c r="N670" s="203"/>
      <c r="O670" s="203"/>
      <c r="P670" s="203"/>
      <c r="Q670" s="203"/>
      <c r="R670" s="203"/>
      <c r="S670" s="203"/>
      <c r="T670" s="204"/>
      <c r="AT670" s="205" t="s">
        <v>235</v>
      </c>
      <c r="AU670" s="205" t="s">
        <v>80</v>
      </c>
      <c r="AV670" s="197" t="s">
        <v>109</v>
      </c>
      <c r="AW670" s="197" t="s">
        <v>34</v>
      </c>
      <c r="AX670" s="197" t="s">
        <v>78</v>
      </c>
      <c r="AY670" s="205" t="s">
        <v>175</v>
      </c>
    </row>
    <row r="671" s="27" customFormat="true" ht="22.5" hidden="false" customHeight="true" outlineLevel="0" collapsed="false">
      <c r="B671" s="166"/>
      <c r="C671" s="167" t="s">
        <v>1054</v>
      </c>
      <c r="D671" s="167" t="s">
        <v>176</v>
      </c>
      <c r="E671" s="168" t="s">
        <v>1055</v>
      </c>
      <c r="F671" s="169" t="s">
        <v>1056</v>
      </c>
      <c r="G671" s="170" t="s">
        <v>197</v>
      </c>
      <c r="H671" s="171" t="n">
        <v>18</v>
      </c>
      <c r="I671" s="172"/>
      <c r="J671" s="172" t="n">
        <f aca="false">ROUND(I671*H671,2)</f>
        <v>0</v>
      </c>
      <c r="K671" s="169"/>
      <c r="L671" s="28"/>
      <c r="M671" s="173"/>
      <c r="N671" s="174" t="s">
        <v>42</v>
      </c>
      <c r="O671" s="175" t="n">
        <v>0</v>
      </c>
      <c r="P671" s="175" t="n">
        <f aca="false">O671*H671</f>
        <v>0</v>
      </c>
      <c r="Q671" s="175" t="n">
        <v>0</v>
      </c>
      <c r="R671" s="175" t="n">
        <f aca="false">Q671*H671</f>
        <v>0</v>
      </c>
      <c r="S671" s="175" t="n">
        <v>0</v>
      </c>
      <c r="T671" s="176" t="n">
        <f aca="false">S671*H671</f>
        <v>0</v>
      </c>
      <c r="AR671" s="11" t="s">
        <v>223</v>
      </c>
      <c r="AT671" s="11" t="s">
        <v>176</v>
      </c>
      <c r="AU671" s="11" t="s">
        <v>80</v>
      </c>
      <c r="AY671" s="11" t="s">
        <v>175</v>
      </c>
      <c r="BE671" s="177" t="n">
        <f aca="false">IF(N671="základní",J671,0)</f>
        <v>0</v>
      </c>
      <c r="BF671" s="177" t="n">
        <f aca="false">IF(N671="snížená",J671,0)</f>
        <v>0</v>
      </c>
      <c r="BG671" s="177" t="n">
        <f aca="false">IF(N671="zákl. přenesená",J671,0)</f>
        <v>0</v>
      </c>
      <c r="BH671" s="177" t="n">
        <f aca="false">IF(N671="sníž. přenesená",J671,0)</f>
        <v>0</v>
      </c>
      <c r="BI671" s="177" t="n">
        <f aca="false">IF(N671="nulová",J671,0)</f>
        <v>0</v>
      </c>
      <c r="BJ671" s="11" t="s">
        <v>78</v>
      </c>
      <c r="BK671" s="177" t="n">
        <f aca="false">ROUND(I671*H671,2)</f>
        <v>0</v>
      </c>
      <c r="BL671" s="11" t="s">
        <v>223</v>
      </c>
      <c r="BM671" s="11" t="s">
        <v>1057</v>
      </c>
    </row>
    <row r="672" s="181" customFormat="true" ht="24" hidden="false" customHeight="false" outlineLevel="0" collapsed="false">
      <c r="B672" s="182"/>
      <c r="D672" s="183" t="s">
        <v>235</v>
      </c>
      <c r="E672" s="184"/>
      <c r="F672" s="185" t="s">
        <v>785</v>
      </c>
      <c r="H672" s="184"/>
      <c r="L672" s="182"/>
      <c r="M672" s="186"/>
      <c r="N672" s="187"/>
      <c r="O672" s="187"/>
      <c r="P672" s="187"/>
      <c r="Q672" s="187"/>
      <c r="R672" s="187"/>
      <c r="S672" s="187"/>
      <c r="T672" s="188"/>
      <c r="AT672" s="184" t="s">
        <v>235</v>
      </c>
      <c r="AU672" s="184" t="s">
        <v>80</v>
      </c>
      <c r="AV672" s="181" t="s">
        <v>78</v>
      </c>
      <c r="AW672" s="181" t="s">
        <v>34</v>
      </c>
      <c r="AX672" s="181" t="s">
        <v>71</v>
      </c>
      <c r="AY672" s="184" t="s">
        <v>175</v>
      </c>
    </row>
    <row r="673" s="181" customFormat="true" ht="24" hidden="false" customHeight="false" outlineLevel="0" collapsed="false">
      <c r="B673" s="182"/>
      <c r="D673" s="183" t="s">
        <v>235</v>
      </c>
      <c r="E673" s="184"/>
      <c r="F673" s="185" t="s">
        <v>786</v>
      </c>
      <c r="H673" s="184"/>
      <c r="L673" s="182"/>
      <c r="M673" s="186"/>
      <c r="N673" s="187"/>
      <c r="O673" s="187"/>
      <c r="P673" s="187"/>
      <c r="Q673" s="187"/>
      <c r="R673" s="187"/>
      <c r="S673" s="187"/>
      <c r="T673" s="188"/>
      <c r="AT673" s="184" t="s">
        <v>235</v>
      </c>
      <c r="AU673" s="184" t="s">
        <v>80</v>
      </c>
      <c r="AV673" s="181" t="s">
        <v>78</v>
      </c>
      <c r="AW673" s="181" t="s">
        <v>34</v>
      </c>
      <c r="AX673" s="181" t="s">
        <v>71</v>
      </c>
      <c r="AY673" s="184" t="s">
        <v>175</v>
      </c>
    </row>
    <row r="674" s="181" customFormat="true" ht="12" hidden="false" customHeight="false" outlineLevel="0" collapsed="false">
      <c r="B674" s="182"/>
      <c r="D674" s="183" t="s">
        <v>235</v>
      </c>
      <c r="E674" s="184"/>
      <c r="F674" s="185" t="s">
        <v>1034</v>
      </c>
      <c r="H674" s="184"/>
      <c r="L674" s="182"/>
      <c r="M674" s="186"/>
      <c r="N674" s="187"/>
      <c r="O674" s="187"/>
      <c r="P674" s="187"/>
      <c r="Q674" s="187"/>
      <c r="R674" s="187"/>
      <c r="S674" s="187"/>
      <c r="T674" s="188"/>
      <c r="AT674" s="184" t="s">
        <v>235</v>
      </c>
      <c r="AU674" s="184" t="s">
        <v>80</v>
      </c>
      <c r="AV674" s="181" t="s">
        <v>78</v>
      </c>
      <c r="AW674" s="181" t="s">
        <v>34</v>
      </c>
      <c r="AX674" s="181" t="s">
        <v>71</v>
      </c>
      <c r="AY674" s="184" t="s">
        <v>175</v>
      </c>
    </row>
    <row r="675" s="189" customFormat="true" ht="12" hidden="false" customHeight="false" outlineLevel="0" collapsed="false">
      <c r="B675" s="190"/>
      <c r="D675" s="183" t="s">
        <v>235</v>
      </c>
      <c r="E675" s="191"/>
      <c r="F675" s="192" t="s">
        <v>229</v>
      </c>
      <c r="H675" s="193" t="n">
        <v>18</v>
      </c>
      <c r="L675" s="190"/>
      <c r="M675" s="194"/>
      <c r="N675" s="195"/>
      <c r="O675" s="195"/>
      <c r="P675" s="195"/>
      <c r="Q675" s="195"/>
      <c r="R675" s="195"/>
      <c r="S675" s="195"/>
      <c r="T675" s="196"/>
      <c r="AT675" s="191" t="s">
        <v>235</v>
      </c>
      <c r="AU675" s="191" t="s">
        <v>80</v>
      </c>
      <c r="AV675" s="189" t="s">
        <v>80</v>
      </c>
      <c r="AW675" s="189" t="s">
        <v>34</v>
      </c>
      <c r="AX675" s="189" t="s">
        <v>71</v>
      </c>
      <c r="AY675" s="191" t="s">
        <v>175</v>
      </c>
    </row>
    <row r="676" s="197" customFormat="true" ht="12" hidden="false" customHeight="false" outlineLevel="0" collapsed="false">
      <c r="B676" s="198"/>
      <c r="D676" s="178" t="s">
        <v>235</v>
      </c>
      <c r="E676" s="199"/>
      <c r="F676" s="200" t="s">
        <v>241</v>
      </c>
      <c r="H676" s="201" t="n">
        <v>18</v>
      </c>
      <c r="L676" s="198"/>
      <c r="M676" s="202"/>
      <c r="N676" s="203"/>
      <c r="O676" s="203"/>
      <c r="P676" s="203"/>
      <c r="Q676" s="203"/>
      <c r="R676" s="203"/>
      <c r="S676" s="203"/>
      <c r="T676" s="204"/>
      <c r="AT676" s="205" t="s">
        <v>235</v>
      </c>
      <c r="AU676" s="205" t="s">
        <v>80</v>
      </c>
      <c r="AV676" s="197" t="s">
        <v>109</v>
      </c>
      <c r="AW676" s="197" t="s">
        <v>34</v>
      </c>
      <c r="AX676" s="197" t="s">
        <v>78</v>
      </c>
      <c r="AY676" s="205" t="s">
        <v>175</v>
      </c>
    </row>
    <row r="677" s="27" customFormat="true" ht="22.5" hidden="false" customHeight="true" outlineLevel="0" collapsed="false">
      <c r="B677" s="166"/>
      <c r="C677" s="167" t="s">
        <v>1058</v>
      </c>
      <c r="D677" s="167" t="s">
        <v>176</v>
      </c>
      <c r="E677" s="168" t="s">
        <v>1059</v>
      </c>
      <c r="F677" s="169" t="s">
        <v>1060</v>
      </c>
      <c r="G677" s="170" t="s">
        <v>197</v>
      </c>
      <c r="H677" s="171" t="n">
        <v>7</v>
      </c>
      <c r="I677" s="172"/>
      <c r="J677" s="172" t="n">
        <f aca="false">ROUND(I677*H677,2)</f>
        <v>0</v>
      </c>
      <c r="K677" s="169"/>
      <c r="L677" s="28"/>
      <c r="M677" s="173"/>
      <c r="N677" s="174" t="s">
        <v>42</v>
      </c>
      <c r="O677" s="175" t="n">
        <v>0</v>
      </c>
      <c r="P677" s="175" t="n">
        <f aca="false">O677*H677</f>
        <v>0</v>
      </c>
      <c r="Q677" s="175" t="n">
        <v>0</v>
      </c>
      <c r="R677" s="175" t="n">
        <f aca="false">Q677*H677</f>
        <v>0</v>
      </c>
      <c r="S677" s="175" t="n">
        <v>0</v>
      </c>
      <c r="T677" s="176" t="n">
        <f aca="false">S677*H677</f>
        <v>0</v>
      </c>
      <c r="AR677" s="11" t="s">
        <v>223</v>
      </c>
      <c r="AT677" s="11" t="s">
        <v>176</v>
      </c>
      <c r="AU677" s="11" t="s">
        <v>80</v>
      </c>
      <c r="AY677" s="11" t="s">
        <v>175</v>
      </c>
      <c r="BE677" s="177" t="n">
        <f aca="false">IF(N677="základní",J677,0)</f>
        <v>0</v>
      </c>
      <c r="BF677" s="177" t="n">
        <f aca="false">IF(N677="snížená",J677,0)</f>
        <v>0</v>
      </c>
      <c r="BG677" s="177" t="n">
        <f aca="false">IF(N677="zákl. přenesená",J677,0)</f>
        <v>0</v>
      </c>
      <c r="BH677" s="177" t="n">
        <f aca="false">IF(N677="sníž. přenesená",J677,0)</f>
        <v>0</v>
      </c>
      <c r="BI677" s="177" t="n">
        <f aca="false">IF(N677="nulová",J677,0)</f>
        <v>0</v>
      </c>
      <c r="BJ677" s="11" t="s">
        <v>78</v>
      </c>
      <c r="BK677" s="177" t="n">
        <f aca="false">ROUND(I677*H677,2)</f>
        <v>0</v>
      </c>
      <c r="BL677" s="11" t="s">
        <v>223</v>
      </c>
      <c r="BM677" s="11" t="s">
        <v>1061</v>
      </c>
    </row>
    <row r="678" s="181" customFormat="true" ht="24" hidden="false" customHeight="false" outlineLevel="0" collapsed="false">
      <c r="B678" s="182"/>
      <c r="D678" s="183" t="s">
        <v>235</v>
      </c>
      <c r="E678" s="184"/>
      <c r="F678" s="185" t="s">
        <v>785</v>
      </c>
      <c r="H678" s="184"/>
      <c r="L678" s="182"/>
      <c r="M678" s="186"/>
      <c r="N678" s="187"/>
      <c r="O678" s="187"/>
      <c r="P678" s="187"/>
      <c r="Q678" s="187"/>
      <c r="R678" s="187"/>
      <c r="S678" s="187"/>
      <c r="T678" s="188"/>
      <c r="AT678" s="184" t="s">
        <v>235</v>
      </c>
      <c r="AU678" s="184" t="s">
        <v>80</v>
      </c>
      <c r="AV678" s="181" t="s">
        <v>78</v>
      </c>
      <c r="AW678" s="181" t="s">
        <v>34</v>
      </c>
      <c r="AX678" s="181" t="s">
        <v>71</v>
      </c>
      <c r="AY678" s="184" t="s">
        <v>175</v>
      </c>
    </row>
    <row r="679" s="181" customFormat="true" ht="24" hidden="false" customHeight="false" outlineLevel="0" collapsed="false">
      <c r="B679" s="182"/>
      <c r="D679" s="183" t="s">
        <v>235</v>
      </c>
      <c r="E679" s="184"/>
      <c r="F679" s="185" t="s">
        <v>786</v>
      </c>
      <c r="H679" s="184"/>
      <c r="L679" s="182"/>
      <c r="M679" s="186"/>
      <c r="N679" s="187"/>
      <c r="O679" s="187"/>
      <c r="P679" s="187"/>
      <c r="Q679" s="187"/>
      <c r="R679" s="187"/>
      <c r="S679" s="187"/>
      <c r="T679" s="188"/>
      <c r="AT679" s="184" t="s">
        <v>235</v>
      </c>
      <c r="AU679" s="184" t="s">
        <v>80</v>
      </c>
      <c r="AV679" s="181" t="s">
        <v>78</v>
      </c>
      <c r="AW679" s="181" t="s">
        <v>34</v>
      </c>
      <c r="AX679" s="181" t="s">
        <v>71</v>
      </c>
      <c r="AY679" s="184" t="s">
        <v>175</v>
      </c>
    </row>
    <row r="680" s="181" customFormat="true" ht="12" hidden="false" customHeight="false" outlineLevel="0" collapsed="false">
      <c r="B680" s="182"/>
      <c r="D680" s="183" t="s">
        <v>235</v>
      </c>
      <c r="E680" s="184"/>
      <c r="F680" s="185" t="s">
        <v>1034</v>
      </c>
      <c r="H680" s="184"/>
      <c r="L680" s="182"/>
      <c r="M680" s="186"/>
      <c r="N680" s="187"/>
      <c r="O680" s="187"/>
      <c r="P680" s="187"/>
      <c r="Q680" s="187"/>
      <c r="R680" s="187"/>
      <c r="S680" s="187"/>
      <c r="T680" s="188"/>
      <c r="AT680" s="184" t="s">
        <v>235</v>
      </c>
      <c r="AU680" s="184" t="s">
        <v>80</v>
      </c>
      <c r="AV680" s="181" t="s">
        <v>78</v>
      </c>
      <c r="AW680" s="181" t="s">
        <v>34</v>
      </c>
      <c r="AX680" s="181" t="s">
        <v>71</v>
      </c>
      <c r="AY680" s="184" t="s">
        <v>175</v>
      </c>
    </row>
    <row r="681" s="189" customFormat="true" ht="12" hidden="false" customHeight="false" outlineLevel="0" collapsed="false">
      <c r="B681" s="190"/>
      <c r="D681" s="183" t="s">
        <v>235</v>
      </c>
      <c r="E681" s="191"/>
      <c r="F681" s="192" t="s">
        <v>134</v>
      </c>
      <c r="H681" s="193" t="n">
        <v>7</v>
      </c>
      <c r="L681" s="190"/>
      <c r="M681" s="194"/>
      <c r="N681" s="195"/>
      <c r="O681" s="195"/>
      <c r="P681" s="195"/>
      <c r="Q681" s="195"/>
      <c r="R681" s="195"/>
      <c r="S681" s="195"/>
      <c r="T681" s="196"/>
      <c r="AT681" s="191" t="s">
        <v>235</v>
      </c>
      <c r="AU681" s="191" t="s">
        <v>80</v>
      </c>
      <c r="AV681" s="189" t="s">
        <v>80</v>
      </c>
      <c r="AW681" s="189" t="s">
        <v>34</v>
      </c>
      <c r="AX681" s="189" t="s">
        <v>71</v>
      </c>
      <c r="AY681" s="191" t="s">
        <v>175</v>
      </c>
    </row>
    <row r="682" s="197" customFormat="true" ht="12" hidden="false" customHeight="false" outlineLevel="0" collapsed="false">
      <c r="B682" s="198"/>
      <c r="D682" s="178" t="s">
        <v>235</v>
      </c>
      <c r="E682" s="199"/>
      <c r="F682" s="200" t="s">
        <v>241</v>
      </c>
      <c r="H682" s="201" t="n">
        <v>7</v>
      </c>
      <c r="L682" s="198"/>
      <c r="M682" s="202"/>
      <c r="N682" s="203"/>
      <c r="O682" s="203"/>
      <c r="P682" s="203"/>
      <c r="Q682" s="203"/>
      <c r="R682" s="203"/>
      <c r="S682" s="203"/>
      <c r="T682" s="204"/>
      <c r="AT682" s="205" t="s">
        <v>235</v>
      </c>
      <c r="AU682" s="205" t="s">
        <v>80</v>
      </c>
      <c r="AV682" s="197" t="s">
        <v>109</v>
      </c>
      <c r="AW682" s="197" t="s">
        <v>34</v>
      </c>
      <c r="AX682" s="197" t="s">
        <v>78</v>
      </c>
      <c r="AY682" s="205" t="s">
        <v>175</v>
      </c>
    </row>
    <row r="683" s="27" customFormat="true" ht="22.5" hidden="false" customHeight="true" outlineLevel="0" collapsed="false">
      <c r="B683" s="166"/>
      <c r="C683" s="167" t="s">
        <v>1062</v>
      </c>
      <c r="D683" s="167" t="s">
        <v>176</v>
      </c>
      <c r="E683" s="168" t="s">
        <v>1063</v>
      </c>
      <c r="F683" s="169" t="s">
        <v>1064</v>
      </c>
      <c r="G683" s="170" t="s">
        <v>197</v>
      </c>
      <c r="H683" s="171" t="n">
        <v>47.1</v>
      </c>
      <c r="I683" s="172"/>
      <c r="J683" s="172" t="n">
        <f aca="false">ROUND(I683*H683,2)</f>
        <v>0</v>
      </c>
      <c r="K683" s="169"/>
      <c r="L683" s="28"/>
      <c r="M683" s="173"/>
      <c r="N683" s="174" t="s">
        <v>42</v>
      </c>
      <c r="O683" s="175" t="n">
        <v>0</v>
      </c>
      <c r="P683" s="175" t="n">
        <f aca="false">O683*H683</f>
        <v>0</v>
      </c>
      <c r="Q683" s="175" t="n">
        <v>0</v>
      </c>
      <c r="R683" s="175" t="n">
        <f aca="false">Q683*H683</f>
        <v>0</v>
      </c>
      <c r="S683" s="175" t="n">
        <v>0</v>
      </c>
      <c r="T683" s="176" t="n">
        <f aca="false">S683*H683</f>
        <v>0</v>
      </c>
      <c r="AR683" s="11" t="s">
        <v>223</v>
      </c>
      <c r="AT683" s="11" t="s">
        <v>176</v>
      </c>
      <c r="AU683" s="11" t="s">
        <v>80</v>
      </c>
      <c r="AY683" s="11" t="s">
        <v>175</v>
      </c>
      <c r="BE683" s="177" t="n">
        <f aca="false">IF(N683="základní",J683,0)</f>
        <v>0</v>
      </c>
      <c r="BF683" s="177" t="n">
        <f aca="false">IF(N683="snížená",J683,0)</f>
        <v>0</v>
      </c>
      <c r="BG683" s="177" t="n">
        <f aca="false">IF(N683="zákl. přenesená",J683,0)</f>
        <v>0</v>
      </c>
      <c r="BH683" s="177" t="n">
        <f aca="false">IF(N683="sníž. přenesená",J683,0)</f>
        <v>0</v>
      </c>
      <c r="BI683" s="177" t="n">
        <f aca="false">IF(N683="nulová",J683,0)</f>
        <v>0</v>
      </c>
      <c r="BJ683" s="11" t="s">
        <v>78</v>
      </c>
      <c r="BK683" s="177" t="n">
        <f aca="false">ROUND(I683*H683,2)</f>
        <v>0</v>
      </c>
      <c r="BL683" s="11" t="s">
        <v>223</v>
      </c>
      <c r="BM683" s="11" t="s">
        <v>1065</v>
      </c>
    </row>
    <row r="684" s="181" customFormat="true" ht="24" hidden="false" customHeight="false" outlineLevel="0" collapsed="false">
      <c r="B684" s="182"/>
      <c r="D684" s="183" t="s">
        <v>235</v>
      </c>
      <c r="E684" s="184"/>
      <c r="F684" s="185" t="s">
        <v>785</v>
      </c>
      <c r="H684" s="184"/>
      <c r="L684" s="182"/>
      <c r="M684" s="186"/>
      <c r="N684" s="187"/>
      <c r="O684" s="187"/>
      <c r="P684" s="187"/>
      <c r="Q684" s="187"/>
      <c r="R684" s="187"/>
      <c r="S684" s="187"/>
      <c r="T684" s="188"/>
      <c r="AT684" s="184" t="s">
        <v>235</v>
      </c>
      <c r="AU684" s="184" t="s">
        <v>80</v>
      </c>
      <c r="AV684" s="181" t="s">
        <v>78</v>
      </c>
      <c r="AW684" s="181" t="s">
        <v>34</v>
      </c>
      <c r="AX684" s="181" t="s">
        <v>71</v>
      </c>
      <c r="AY684" s="184" t="s">
        <v>175</v>
      </c>
    </row>
    <row r="685" s="181" customFormat="true" ht="24" hidden="false" customHeight="false" outlineLevel="0" collapsed="false">
      <c r="B685" s="182"/>
      <c r="D685" s="183" t="s">
        <v>235</v>
      </c>
      <c r="E685" s="184"/>
      <c r="F685" s="185" t="s">
        <v>786</v>
      </c>
      <c r="H685" s="184"/>
      <c r="L685" s="182"/>
      <c r="M685" s="186"/>
      <c r="N685" s="187"/>
      <c r="O685" s="187"/>
      <c r="P685" s="187"/>
      <c r="Q685" s="187"/>
      <c r="R685" s="187"/>
      <c r="S685" s="187"/>
      <c r="T685" s="188"/>
      <c r="AT685" s="184" t="s">
        <v>235</v>
      </c>
      <c r="AU685" s="184" t="s">
        <v>80</v>
      </c>
      <c r="AV685" s="181" t="s">
        <v>78</v>
      </c>
      <c r="AW685" s="181" t="s">
        <v>34</v>
      </c>
      <c r="AX685" s="181" t="s">
        <v>71</v>
      </c>
      <c r="AY685" s="184" t="s">
        <v>175</v>
      </c>
    </row>
    <row r="686" s="181" customFormat="true" ht="12" hidden="false" customHeight="false" outlineLevel="0" collapsed="false">
      <c r="B686" s="182"/>
      <c r="D686" s="183" t="s">
        <v>235</v>
      </c>
      <c r="E686" s="184"/>
      <c r="F686" s="185" t="s">
        <v>1034</v>
      </c>
      <c r="H686" s="184"/>
      <c r="L686" s="182"/>
      <c r="M686" s="186"/>
      <c r="N686" s="187"/>
      <c r="O686" s="187"/>
      <c r="P686" s="187"/>
      <c r="Q686" s="187"/>
      <c r="R686" s="187"/>
      <c r="S686" s="187"/>
      <c r="T686" s="188"/>
      <c r="AT686" s="184" t="s">
        <v>235</v>
      </c>
      <c r="AU686" s="184" t="s">
        <v>80</v>
      </c>
      <c r="AV686" s="181" t="s">
        <v>78</v>
      </c>
      <c r="AW686" s="181" t="s">
        <v>34</v>
      </c>
      <c r="AX686" s="181" t="s">
        <v>71</v>
      </c>
      <c r="AY686" s="184" t="s">
        <v>175</v>
      </c>
    </row>
    <row r="687" s="189" customFormat="true" ht="12" hidden="false" customHeight="false" outlineLevel="0" collapsed="false">
      <c r="B687" s="190"/>
      <c r="D687" s="183" t="s">
        <v>235</v>
      </c>
      <c r="E687" s="191"/>
      <c r="F687" s="192" t="s">
        <v>1066</v>
      </c>
      <c r="H687" s="193" t="n">
        <v>47.1</v>
      </c>
      <c r="L687" s="190"/>
      <c r="M687" s="194"/>
      <c r="N687" s="195"/>
      <c r="O687" s="195"/>
      <c r="P687" s="195"/>
      <c r="Q687" s="195"/>
      <c r="R687" s="195"/>
      <c r="S687" s="195"/>
      <c r="T687" s="196"/>
      <c r="AT687" s="191" t="s">
        <v>235</v>
      </c>
      <c r="AU687" s="191" t="s">
        <v>80</v>
      </c>
      <c r="AV687" s="189" t="s">
        <v>80</v>
      </c>
      <c r="AW687" s="189" t="s">
        <v>34</v>
      </c>
      <c r="AX687" s="189" t="s">
        <v>71</v>
      </c>
      <c r="AY687" s="191" t="s">
        <v>175</v>
      </c>
    </row>
    <row r="688" s="197" customFormat="true" ht="12" hidden="false" customHeight="false" outlineLevel="0" collapsed="false">
      <c r="B688" s="198"/>
      <c r="D688" s="178" t="s">
        <v>235</v>
      </c>
      <c r="E688" s="199"/>
      <c r="F688" s="200" t="s">
        <v>241</v>
      </c>
      <c r="H688" s="201" t="n">
        <v>47.1</v>
      </c>
      <c r="L688" s="198"/>
      <c r="M688" s="202"/>
      <c r="N688" s="203"/>
      <c r="O688" s="203"/>
      <c r="P688" s="203"/>
      <c r="Q688" s="203"/>
      <c r="R688" s="203"/>
      <c r="S688" s="203"/>
      <c r="T688" s="204"/>
      <c r="AT688" s="205" t="s">
        <v>235</v>
      </c>
      <c r="AU688" s="205" t="s">
        <v>80</v>
      </c>
      <c r="AV688" s="197" t="s">
        <v>109</v>
      </c>
      <c r="AW688" s="197" t="s">
        <v>34</v>
      </c>
      <c r="AX688" s="197" t="s">
        <v>78</v>
      </c>
      <c r="AY688" s="205" t="s">
        <v>175</v>
      </c>
    </row>
    <row r="689" s="27" customFormat="true" ht="22.5" hidden="false" customHeight="true" outlineLevel="0" collapsed="false">
      <c r="B689" s="166"/>
      <c r="C689" s="167" t="s">
        <v>1067</v>
      </c>
      <c r="D689" s="167" t="s">
        <v>176</v>
      </c>
      <c r="E689" s="168" t="s">
        <v>1068</v>
      </c>
      <c r="F689" s="169" t="s">
        <v>1069</v>
      </c>
      <c r="G689" s="170" t="s">
        <v>197</v>
      </c>
      <c r="H689" s="171" t="n">
        <v>11.2</v>
      </c>
      <c r="I689" s="172"/>
      <c r="J689" s="172" t="n">
        <f aca="false">ROUND(I689*H689,2)</f>
        <v>0</v>
      </c>
      <c r="K689" s="169"/>
      <c r="L689" s="28"/>
      <c r="M689" s="173"/>
      <c r="N689" s="174" t="s">
        <v>42</v>
      </c>
      <c r="O689" s="175" t="n">
        <v>0</v>
      </c>
      <c r="P689" s="175" t="n">
        <f aca="false">O689*H689</f>
        <v>0</v>
      </c>
      <c r="Q689" s="175" t="n">
        <v>0</v>
      </c>
      <c r="R689" s="175" t="n">
        <f aca="false">Q689*H689</f>
        <v>0</v>
      </c>
      <c r="S689" s="175" t="n">
        <v>0</v>
      </c>
      <c r="T689" s="176" t="n">
        <f aca="false">S689*H689</f>
        <v>0</v>
      </c>
      <c r="AR689" s="11" t="s">
        <v>223</v>
      </c>
      <c r="AT689" s="11" t="s">
        <v>176</v>
      </c>
      <c r="AU689" s="11" t="s">
        <v>80</v>
      </c>
      <c r="AY689" s="11" t="s">
        <v>175</v>
      </c>
      <c r="BE689" s="177" t="n">
        <f aca="false">IF(N689="základní",J689,0)</f>
        <v>0</v>
      </c>
      <c r="BF689" s="177" t="n">
        <f aca="false">IF(N689="snížená",J689,0)</f>
        <v>0</v>
      </c>
      <c r="BG689" s="177" t="n">
        <f aca="false">IF(N689="zákl. přenesená",J689,0)</f>
        <v>0</v>
      </c>
      <c r="BH689" s="177" t="n">
        <f aca="false">IF(N689="sníž. přenesená",J689,0)</f>
        <v>0</v>
      </c>
      <c r="BI689" s="177" t="n">
        <f aca="false">IF(N689="nulová",J689,0)</f>
        <v>0</v>
      </c>
      <c r="BJ689" s="11" t="s">
        <v>78</v>
      </c>
      <c r="BK689" s="177" t="n">
        <f aca="false">ROUND(I689*H689,2)</f>
        <v>0</v>
      </c>
      <c r="BL689" s="11" t="s">
        <v>223</v>
      </c>
      <c r="BM689" s="11" t="s">
        <v>1070</v>
      </c>
    </row>
    <row r="690" s="181" customFormat="true" ht="24" hidden="false" customHeight="false" outlineLevel="0" collapsed="false">
      <c r="B690" s="182"/>
      <c r="D690" s="183" t="s">
        <v>235</v>
      </c>
      <c r="E690" s="184"/>
      <c r="F690" s="185" t="s">
        <v>785</v>
      </c>
      <c r="H690" s="184"/>
      <c r="L690" s="182"/>
      <c r="M690" s="186"/>
      <c r="N690" s="187"/>
      <c r="O690" s="187"/>
      <c r="P690" s="187"/>
      <c r="Q690" s="187"/>
      <c r="R690" s="187"/>
      <c r="S690" s="187"/>
      <c r="T690" s="188"/>
      <c r="AT690" s="184" t="s">
        <v>235</v>
      </c>
      <c r="AU690" s="184" t="s">
        <v>80</v>
      </c>
      <c r="AV690" s="181" t="s">
        <v>78</v>
      </c>
      <c r="AW690" s="181" t="s">
        <v>34</v>
      </c>
      <c r="AX690" s="181" t="s">
        <v>71</v>
      </c>
      <c r="AY690" s="184" t="s">
        <v>175</v>
      </c>
    </row>
    <row r="691" s="181" customFormat="true" ht="24" hidden="false" customHeight="false" outlineLevel="0" collapsed="false">
      <c r="B691" s="182"/>
      <c r="D691" s="183" t="s">
        <v>235</v>
      </c>
      <c r="E691" s="184"/>
      <c r="F691" s="185" t="s">
        <v>786</v>
      </c>
      <c r="H691" s="184"/>
      <c r="L691" s="182"/>
      <c r="M691" s="186"/>
      <c r="N691" s="187"/>
      <c r="O691" s="187"/>
      <c r="P691" s="187"/>
      <c r="Q691" s="187"/>
      <c r="R691" s="187"/>
      <c r="S691" s="187"/>
      <c r="T691" s="188"/>
      <c r="AT691" s="184" t="s">
        <v>235</v>
      </c>
      <c r="AU691" s="184" t="s">
        <v>80</v>
      </c>
      <c r="AV691" s="181" t="s">
        <v>78</v>
      </c>
      <c r="AW691" s="181" t="s">
        <v>34</v>
      </c>
      <c r="AX691" s="181" t="s">
        <v>71</v>
      </c>
      <c r="AY691" s="184" t="s">
        <v>175</v>
      </c>
    </row>
    <row r="692" s="181" customFormat="true" ht="12" hidden="false" customHeight="false" outlineLevel="0" collapsed="false">
      <c r="B692" s="182"/>
      <c r="D692" s="183" t="s">
        <v>235</v>
      </c>
      <c r="E692" s="184"/>
      <c r="F692" s="185" t="s">
        <v>1034</v>
      </c>
      <c r="H692" s="184"/>
      <c r="L692" s="182"/>
      <c r="M692" s="186"/>
      <c r="N692" s="187"/>
      <c r="O692" s="187"/>
      <c r="P692" s="187"/>
      <c r="Q692" s="187"/>
      <c r="R692" s="187"/>
      <c r="S692" s="187"/>
      <c r="T692" s="188"/>
      <c r="AT692" s="184" t="s">
        <v>235</v>
      </c>
      <c r="AU692" s="184" t="s">
        <v>80</v>
      </c>
      <c r="AV692" s="181" t="s">
        <v>78</v>
      </c>
      <c r="AW692" s="181" t="s">
        <v>34</v>
      </c>
      <c r="AX692" s="181" t="s">
        <v>71</v>
      </c>
      <c r="AY692" s="184" t="s">
        <v>175</v>
      </c>
    </row>
    <row r="693" s="189" customFormat="true" ht="12" hidden="false" customHeight="false" outlineLevel="0" collapsed="false">
      <c r="B693" s="190"/>
      <c r="D693" s="183" t="s">
        <v>235</v>
      </c>
      <c r="E693" s="191"/>
      <c r="F693" s="192" t="s">
        <v>1071</v>
      </c>
      <c r="H693" s="193" t="n">
        <v>11.2</v>
      </c>
      <c r="L693" s="190"/>
      <c r="M693" s="194"/>
      <c r="N693" s="195"/>
      <c r="O693" s="195"/>
      <c r="P693" s="195"/>
      <c r="Q693" s="195"/>
      <c r="R693" s="195"/>
      <c r="S693" s="195"/>
      <c r="T693" s="196"/>
      <c r="AT693" s="191" t="s">
        <v>235</v>
      </c>
      <c r="AU693" s="191" t="s">
        <v>80</v>
      </c>
      <c r="AV693" s="189" t="s">
        <v>80</v>
      </c>
      <c r="AW693" s="189" t="s">
        <v>34</v>
      </c>
      <c r="AX693" s="189" t="s">
        <v>71</v>
      </c>
      <c r="AY693" s="191" t="s">
        <v>175</v>
      </c>
    </row>
    <row r="694" s="197" customFormat="true" ht="12" hidden="false" customHeight="false" outlineLevel="0" collapsed="false">
      <c r="B694" s="198"/>
      <c r="D694" s="178" t="s">
        <v>235</v>
      </c>
      <c r="E694" s="199"/>
      <c r="F694" s="200" t="s">
        <v>241</v>
      </c>
      <c r="H694" s="201" t="n">
        <v>11.2</v>
      </c>
      <c r="L694" s="198"/>
      <c r="M694" s="202"/>
      <c r="N694" s="203"/>
      <c r="O694" s="203"/>
      <c r="P694" s="203"/>
      <c r="Q694" s="203"/>
      <c r="R694" s="203"/>
      <c r="S694" s="203"/>
      <c r="T694" s="204"/>
      <c r="AT694" s="205" t="s">
        <v>235</v>
      </c>
      <c r="AU694" s="205" t="s">
        <v>80</v>
      </c>
      <c r="AV694" s="197" t="s">
        <v>109</v>
      </c>
      <c r="AW694" s="197" t="s">
        <v>34</v>
      </c>
      <c r="AX694" s="197" t="s">
        <v>78</v>
      </c>
      <c r="AY694" s="205" t="s">
        <v>175</v>
      </c>
    </row>
    <row r="695" s="27" customFormat="true" ht="22.5" hidden="false" customHeight="true" outlineLevel="0" collapsed="false">
      <c r="B695" s="166"/>
      <c r="C695" s="167" t="s">
        <v>1072</v>
      </c>
      <c r="D695" s="167" t="s">
        <v>176</v>
      </c>
      <c r="E695" s="168" t="s">
        <v>1073</v>
      </c>
      <c r="F695" s="169" t="s">
        <v>1074</v>
      </c>
      <c r="G695" s="170" t="s">
        <v>197</v>
      </c>
      <c r="H695" s="171" t="n">
        <v>196</v>
      </c>
      <c r="I695" s="172"/>
      <c r="J695" s="172" t="n">
        <f aca="false">ROUND(I695*H695,2)</f>
        <v>0</v>
      </c>
      <c r="K695" s="169"/>
      <c r="L695" s="28"/>
      <c r="M695" s="173"/>
      <c r="N695" s="174" t="s">
        <v>42</v>
      </c>
      <c r="O695" s="175" t="n">
        <v>0</v>
      </c>
      <c r="P695" s="175" t="n">
        <f aca="false">O695*H695</f>
        <v>0</v>
      </c>
      <c r="Q695" s="175" t="n">
        <v>0</v>
      </c>
      <c r="R695" s="175" t="n">
        <f aca="false">Q695*H695</f>
        <v>0</v>
      </c>
      <c r="S695" s="175" t="n">
        <v>0</v>
      </c>
      <c r="T695" s="176" t="n">
        <f aca="false">S695*H695</f>
        <v>0</v>
      </c>
      <c r="AR695" s="11" t="s">
        <v>223</v>
      </c>
      <c r="AT695" s="11" t="s">
        <v>176</v>
      </c>
      <c r="AU695" s="11" t="s">
        <v>80</v>
      </c>
      <c r="AY695" s="11" t="s">
        <v>175</v>
      </c>
      <c r="BE695" s="177" t="n">
        <f aca="false">IF(N695="základní",J695,0)</f>
        <v>0</v>
      </c>
      <c r="BF695" s="177" t="n">
        <f aca="false">IF(N695="snížená",J695,0)</f>
        <v>0</v>
      </c>
      <c r="BG695" s="177" t="n">
        <f aca="false">IF(N695="zákl. přenesená",J695,0)</f>
        <v>0</v>
      </c>
      <c r="BH695" s="177" t="n">
        <f aca="false">IF(N695="sníž. přenesená",J695,0)</f>
        <v>0</v>
      </c>
      <c r="BI695" s="177" t="n">
        <f aca="false">IF(N695="nulová",J695,0)</f>
        <v>0</v>
      </c>
      <c r="BJ695" s="11" t="s">
        <v>78</v>
      </c>
      <c r="BK695" s="177" t="n">
        <f aca="false">ROUND(I695*H695,2)</f>
        <v>0</v>
      </c>
      <c r="BL695" s="11" t="s">
        <v>223</v>
      </c>
      <c r="BM695" s="11" t="s">
        <v>1075</v>
      </c>
    </row>
    <row r="696" s="181" customFormat="true" ht="24" hidden="false" customHeight="false" outlineLevel="0" collapsed="false">
      <c r="B696" s="182"/>
      <c r="D696" s="183" t="s">
        <v>235</v>
      </c>
      <c r="E696" s="184"/>
      <c r="F696" s="185" t="s">
        <v>785</v>
      </c>
      <c r="H696" s="184"/>
      <c r="L696" s="182"/>
      <c r="M696" s="186"/>
      <c r="N696" s="187"/>
      <c r="O696" s="187"/>
      <c r="P696" s="187"/>
      <c r="Q696" s="187"/>
      <c r="R696" s="187"/>
      <c r="S696" s="187"/>
      <c r="T696" s="188"/>
      <c r="AT696" s="184" t="s">
        <v>235</v>
      </c>
      <c r="AU696" s="184" t="s">
        <v>80</v>
      </c>
      <c r="AV696" s="181" t="s">
        <v>78</v>
      </c>
      <c r="AW696" s="181" t="s">
        <v>34</v>
      </c>
      <c r="AX696" s="181" t="s">
        <v>71</v>
      </c>
      <c r="AY696" s="184" t="s">
        <v>175</v>
      </c>
    </row>
    <row r="697" s="181" customFormat="true" ht="24" hidden="false" customHeight="false" outlineLevel="0" collapsed="false">
      <c r="B697" s="182"/>
      <c r="D697" s="183" t="s">
        <v>235</v>
      </c>
      <c r="E697" s="184"/>
      <c r="F697" s="185" t="s">
        <v>786</v>
      </c>
      <c r="H697" s="184"/>
      <c r="L697" s="182"/>
      <c r="M697" s="186"/>
      <c r="N697" s="187"/>
      <c r="O697" s="187"/>
      <c r="P697" s="187"/>
      <c r="Q697" s="187"/>
      <c r="R697" s="187"/>
      <c r="S697" s="187"/>
      <c r="T697" s="188"/>
      <c r="AT697" s="184" t="s">
        <v>235</v>
      </c>
      <c r="AU697" s="184" t="s">
        <v>80</v>
      </c>
      <c r="AV697" s="181" t="s">
        <v>78</v>
      </c>
      <c r="AW697" s="181" t="s">
        <v>34</v>
      </c>
      <c r="AX697" s="181" t="s">
        <v>71</v>
      </c>
      <c r="AY697" s="184" t="s">
        <v>175</v>
      </c>
    </row>
    <row r="698" s="181" customFormat="true" ht="12" hidden="false" customHeight="false" outlineLevel="0" collapsed="false">
      <c r="B698" s="182"/>
      <c r="D698" s="183" t="s">
        <v>235</v>
      </c>
      <c r="E698" s="184"/>
      <c r="F698" s="185" t="s">
        <v>1034</v>
      </c>
      <c r="H698" s="184"/>
      <c r="L698" s="182"/>
      <c r="M698" s="186"/>
      <c r="N698" s="187"/>
      <c r="O698" s="187"/>
      <c r="P698" s="187"/>
      <c r="Q698" s="187"/>
      <c r="R698" s="187"/>
      <c r="S698" s="187"/>
      <c r="T698" s="188"/>
      <c r="AT698" s="184" t="s">
        <v>235</v>
      </c>
      <c r="AU698" s="184" t="s">
        <v>80</v>
      </c>
      <c r="AV698" s="181" t="s">
        <v>78</v>
      </c>
      <c r="AW698" s="181" t="s">
        <v>34</v>
      </c>
      <c r="AX698" s="181" t="s">
        <v>71</v>
      </c>
      <c r="AY698" s="184" t="s">
        <v>175</v>
      </c>
    </row>
    <row r="699" s="189" customFormat="true" ht="12" hidden="false" customHeight="false" outlineLevel="0" collapsed="false">
      <c r="B699" s="190"/>
      <c r="D699" s="183" t="s">
        <v>235</v>
      </c>
      <c r="E699" s="191"/>
      <c r="F699" s="192" t="s">
        <v>1076</v>
      </c>
      <c r="H699" s="193" t="n">
        <v>196</v>
      </c>
      <c r="L699" s="190"/>
      <c r="M699" s="194"/>
      <c r="N699" s="195"/>
      <c r="O699" s="195"/>
      <c r="P699" s="195"/>
      <c r="Q699" s="195"/>
      <c r="R699" s="195"/>
      <c r="S699" s="195"/>
      <c r="T699" s="196"/>
      <c r="AT699" s="191" t="s">
        <v>235</v>
      </c>
      <c r="AU699" s="191" t="s">
        <v>80</v>
      </c>
      <c r="AV699" s="189" t="s">
        <v>80</v>
      </c>
      <c r="AW699" s="189" t="s">
        <v>34</v>
      </c>
      <c r="AX699" s="189" t="s">
        <v>71</v>
      </c>
      <c r="AY699" s="191" t="s">
        <v>175</v>
      </c>
    </row>
    <row r="700" s="197" customFormat="true" ht="12" hidden="false" customHeight="false" outlineLevel="0" collapsed="false">
      <c r="B700" s="198"/>
      <c r="D700" s="178" t="s">
        <v>235</v>
      </c>
      <c r="E700" s="199"/>
      <c r="F700" s="200" t="s">
        <v>241</v>
      </c>
      <c r="H700" s="201" t="n">
        <v>196</v>
      </c>
      <c r="L700" s="198"/>
      <c r="M700" s="202"/>
      <c r="N700" s="203"/>
      <c r="O700" s="203"/>
      <c r="P700" s="203"/>
      <c r="Q700" s="203"/>
      <c r="R700" s="203"/>
      <c r="S700" s="203"/>
      <c r="T700" s="204"/>
      <c r="AT700" s="205" t="s">
        <v>235</v>
      </c>
      <c r="AU700" s="205" t="s">
        <v>80</v>
      </c>
      <c r="AV700" s="197" t="s">
        <v>109</v>
      </c>
      <c r="AW700" s="197" t="s">
        <v>34</v>
      </c>
      <c r="AX700" s="197" t="s">
        <v>78</v>
      </c>
      <c r="AY700" s="205" t="s">
        <v>175</v>
      </c>
    </row>
    <row r="701" s="27" customFormat="true" ht="22.5" hidden="false" customHeight="true" outlineLevel="0" collapsed="false">
      <c r="B701" s="166"/>
      <c r="C701" s="167" t="s">
        <v>1077</v>
      </c>
      <c r="D701" s="167" t="s">
        <v>176</v>
      </c>
      <c r="E701" s="168" t="s">
        <v>1078</v>
      </c>
      <c r="F701" s="169" t="s">
        <v>1079</v>
      </c>
      <c r="G701" s="170" t="s">
        <v>197</v>
      </c>
      <c r="H701" s="171" t="n">
        <v>5.6</v>
      </c>
      <c r="I701" s="172"/>
      <c r="J701" s="172" t="n">
        <f aca="false">ROUND(I701*H701,2)</f>
        <v>0</v>
      </c>
      <c r="K701" s="169"/>
      <c r="L701" s="28"/>
      <c r="M701" s="173"/>
      <c r="N701" s="174" t="s">
        <v>42</v>
      </c>
      <c r="O701" s="175" t="n">
        <v>0</v>
      </c>
      <c r="P701" s="175" t="n">
        <f aca="false">O701*H701</f>
        <v>0</v>
      </c>
      <c r="Q701" s="175" t="n">
        <v>0</v>
      </c>
      <c r="R701" s="175" t="n">
        <f aca="false">Q701*H701</f>
        <v>0</v>
      </c>
      <c r="S701" s="175" t="n">
        <v>0</v>
      </c>
      <c r="T701" s="176" t="n">
        <f aca="false">S701*H701</f>
        <v>0</v>
      </c>
      <c r="AR701" s="11" t="s">
        <v>223</v>
      </c>
      <c r="AT701" s="11" t="s">
        <v>176</v>
      </c>
      <c r="AU701" s="11" t="s">
        <v>80</v>
      </c>
      <c r="AY701" s="11" t="s">
        <v>175</v>
      </c>
      <c r="BE701" s="177" t="n">
        <f aca="false">IF(N701="základní",J701,0)</f>
        <v>0</v>
      </c>
      <c r="BF701" s="177" t="n">
        <f aca="false">IF(N701="snížená",J701,0)</f>
        <v>0</v>
      </c>
      <c r="BG701" s="177" t="n">
        <f aca="false">IF(N701="zákl. přenesená",J701,0)</f>
        <v>0</v>
      </c>
      <c r="BH701" s="177" t="n">
        <f aca="false">IF(N701="sníž. přenesená",J701,0)</f>
        <v>0</v>
      </c>
      <c r="BI701" s="177" t="n">
        <f aca="false">IF(N701="nulová",J701,0)</f>
        <v>0</v>
      </c>
      <c r="BJ701" s="11" t="s">
        <v>78</v>
      </c>
      <c r="BK701" s="177" t="n">
        <f aca="false">ROUND(I701*H701,2)</f>
        <v>0</v>
      </c>
      <c r="BL701" s="11" t="s">
        <v>223</v>
      </c>
      <c r="BM701" s="11" t="s">
        <v>1080</v>
      </c>
    </row>
    <row r="702" s="181" customFormat="true" ht="24" hidden="false" customHeight="false" outlineLevel="0" collapsed="false">
      <c r="B702" s="182"/>
      <c r="D702" s="183" t="s">
        <v>235</v>
      </c>
      <c r="E702" s="184"/>
      <c r="F702" s="185" t="s">
        <v>785</v>
      </c>
      <c r="H702" s="184"/>
      <c r="L702" s="182"/>
      <c r="M702" s="186"/>
      <c r="N702" s="187"/>
      <c r="O702" s="187"/>
      <c r="P702" s="187"/>
      <c r="Q702" s="187"/>
      <c r="R702" s="187"/>
      <c r="S702" s="187"/>
      <c r="T702" s="188"/>
      <c r="AT702" s="184" t="s">
        <v>235</v>
      </c>
      <c r="AU702" s="184" t="s">
        <v>80</v>
      </c>
      <c r="AV702" s="181" t="s">
        <v>78</v>
      </c>
      <c r="AW702" s="181" t="s">
        <v>34</v>
      </c>
      <c r="AX702" s="181" t="s">
        <v>71</v>
      </c>
      <c r="AY702" s="184" t="s">
        <v>175</v>
      </c>
    </row>
    <row r="703" s="181" customFormat="true" ht="24" hidden="false" customHeight="false" outlineLevel="0" collapsed="false">
      <c r="B703" s="182"/>
      <c r="D703" s="183" t="s">
        <v>235</v>
      </c>
      <c r="E703" s="184"/>
      <c r="F703" s="185" t="s">
        <v>786</v>
      </c>
      <c r="H703" s="184"/>
      <c r="L703" s="182"/>
      <c r="M703" s="186"/>
      <c r="N703" s="187"/>
      <c r="O703" s="187"/>
      <c r="P703" s="187"/>
      <c r="Q703" s="187"/>
      <c r="R703" s="187"/>
      <c r="S703" s="187"/>
      <c r="T703" s="188"/>
      <c r="AT703" s="184" t="s">
        <v>235</v>
      </c>
      <c r="AU703" s="184" t="s">
        <v>80</v>
      </c>
      <c r="AV703" s="181" t="s">
        <v>78</v>
      </c>
      <c r="AW703" s="181" t="s">
        <v>34</v>
      </c>
      <c r="AX703" s="181" t="s">
        <v>71</v>
      </c>
      <c r="AY703" s="184" t="s">
        <v>175</v>
      </c>
    </row>
    <row r="704" s="181" customFormat="true" ht="12" hidden="false" customHeight="false" outlineLevel="0" collapsed="false">
      <c r="B704" s="182"/>
      <c r="D704" s="183" t="s">
        <v>235</v>
      </c>
      <c r="E704" s="184"/>
      <c r="F704" s="185" t="s">
        <v>1034</v>
      </c>
      <c r="H704" s="184"/>
      <c r="L704" s="182"/>
      <c r="M704" s="186"/>
      <c r="N704" s="187"/>
      <c r="O704" s="187"/>
      <c r="P704" s="187"/>
      <c r="Q704" s="187"/>
      <c r="R704" s="187"/>
      <c r="S704" s="187"/>
      <c r="T704" s="188"/>
      <c r="AT704" s="184" t="s">
        <v>235</v>
      </c>
      <c r="AU704" s="184" t="s">
        <v>80</v>
      </c>
      <c r="AV704" s="181" t="s">
        <v>78</v>
      </c>
      <c r="AW704" s="181" t="s">
        <v>34</v>
      </c>
      <c r="AX704" s="181" t="s">
        <v>71</v>
      </c>
      <c r="AY704" s="184" t="s">
        <v>175</v>
      </c>
    </row>
    <row r="705" s="189" customFormat="true" ht="12" hidden="false" customHeight="false" outlineLevel="0" collapsed="false">
      <c r="B705" s="190"/>
      <c r="D705" s="183" t="s">
        <v>235</v>
      </c>
      <c r="E705" s="191"/>
      <c r="F705" s="192" t="s">
        <v>1081</v>
      </c>
      <c r="H705" s="193" t="n">
        <v>5.6</v>
      </c>
      <c r="L705" s="190"/>
      <c r="M705" s="194"/>
      <c r="N705" s="195"/>
      <c r="O705" s="195"/>
      <c r="P705" s="195"/>
      <c r="Q705" s="195"/>
      <c r="R705" s="195"/>
      <c r="S705" s="195"/>
      <c r="T705" s="196"/>
      <c r="AT705" s="191" t="s">
        <v>235</v>
      </c>
      <c r="AU705" s="191" t="s">
        <v>80</v>
      </c>
      <c r="AV705" s="189" t="s">
        <v>80</v>
      </c>
      <c r="AW705" s="189" t="s">
        <v>34</v>
      </c>
      <c r="AX705" s="189" t="s">
        <v>71</v>
      </c>
      <c r="AY705" s="191" t="s">
        <v>175</v>
      </c>
    </row>
    <row r="706" s="197" customFormat="true" ht="12" hidden="false" customHeight="false" outlineLevel="0" collapsed="false">
      <c r="B706" s="198"/>
      <c r="D706" s="178" t="s">
        <v>235</v>
      </c>
      <c r="E706" s="199"/>
      <c r="F706" s="200" t="s">
        <v>241</v>
      </c>
      <c r="H706" s="201" t="n">
        <v>5.6</v>
      </c>
      <c r="L706" s="198"/>
      <c r="M706" s="202"/>
      <c r="N706" s="203"/>
      <c r="O706" s="203"/>
      <c r="P706" s="203"/>
      <c r="Q706" s="203"/>
      <c r="R706" s="203"/>
      <c r="S706" s="203"/>
      <c r="T706" s="204"/>
      <c r="AT706" s="205" t="s">
        <v>235</v>
      </c>
      <c r="AU706" s="205" t="s">
        <v>80</v>
      </c>
      <c r="AV706" s="197" t="s">
        <v>109</v>
      </c>
      <c r="AW706" s="197" t="s">
        <v>34</v>
      </c>
      <c r="AX706" s="197" t="s">
        <v>78</v>
      </c>
      <c r="AY706" s="205" t="s">
        <v>175</v>
      </c>
    </row>
    <row r="707" s="27" customFormat="true" ht="22.5" hidden="false" customHeight="true" outlineLevel="0" collapsed="false">
      <c r="B707" s="166"/>
      <c r="C707" s="167" t="s">
        <v>1082</v>
      </c>
      <c r="D707" s="167" t="s">
        <v>176</v>
      </c>
      <c r="E707" s="168" t="s">
        <v>1083</v>
      </c>
      <c r="F707" s="169" t="s">
        <v>1084</v>
      </c>
      <c r="G707" s="170" t="s">
        <v>197</v>
      </c>
      <c r="H707" s="171" t="n">
        <v>3</v>
      </c>
      <c r="I707" s="172"/>
      <c r="J707" s="172" t="n">
        <f aca="false">ROUND(I707*H707,2)</f>
        <v>0</v>
      </c>
      <c r="K707" s="169"/>
      <c r="L707" s="28"/>
      <c r="M707" s="173"/>
      <c r="N707" s="174" t="s">
        <v>42</v>
      </c>
      <c r="O707" s="175" t="n">
        <v>0</v>
      </c>
      <c r="P707" s="175" t="n">
        <f aca="false">O707*H707</f>
        <v>0</v>
      </c>
      <c r="Q707" s="175" t="n">
        <v>0</v>
      </c>
      <c r="R707" s="175" t="n">
        <f aca="false">Q707*H707</f>
        <v>0</v>
      </c>
      <c r="S707" s="175" t="n">
        <v>0</v>
      </c>
      <c r="T707" s="176" t="n">
        <f aca="false">S707*H707</f>
        <v>0</v>
      </c>
      <c r="AR707" s="11" t="s">
        <v>223</v>
      </c>
      <c r="AT707" s="11" t="s">
        <v>176</v>
      </c>
      <c r="AU707" s="11" t="s">
        <v>80</v>
      </c>
      <c r="AY707" s="11" t="s">
        <v>175</v>
      </c>
      <c r="BE707" s="177" t="n">
        <f aca="false">IF(N707="základní",J707,0)</f>
        <v>0</v>
      </c>
      <c r="BF707" s="177" t="n">
        <f aca="false">IF(N707="snížená",J707,0)</f>
        <v>0</v>
      </c>
      <c r="BG707" s="177" t="n">
        <f aca="false">IF(N707="zákl. přenesená",J707,0)</f>
        <v>0</v>
      </c>
      <c r="BH707" s="177" t="n">
        <f aca="false">IF(N707="sníž. přenesená",J707,0)</f>
        <v>0</v>
      </c>
      <c r="BI707" s="177" t="n">
        <f aca="false">IF(N707="nulová",J707,0)</f>
        <v>0</v>
      </c>
      <c r="BJ707" s="11" t="s">
        <v>78</v>
      </c>
      <c r="BK707" s="177" t="n">
        <f aca="false">ROUND(I707*H707,2)</f>
        <v>0</v>
      </c>
      <c r="BL707" s="11" t="s">
        <v>223</v>
      </c>
      <c r="BM707" s="11" t="s">
        <v>1085</v>
      </c>
    </row>
    <row r="708" s="181" customFormat="true" ht="24" hidden="false" customHeight="false" outlineLevel="0" collapsed="false">
      <c r="B708" s="182"/>
      <c r="D708" s="183" t="s">
        <v>235</v>
      </c>
      <c r="E708" s="184"/>
      <c r="F708" s="185" t="s">
        <v>785</v>
      </c>
      <c r="H708" s="184"/>
      <c r="L708" s="182"/>
      <c r="M708" s="186"/>
      <c r="N708" s="187"/>
      <c r="O708" s="187"/>
      <c r="P708" s="187"/>
      <c r="Q708" s="187"/>
      <c r="R708" s="187"/>
      <c r="S708" s="187"/>
      <c r="T708" s="188"/>
      <c r="AT708" s="184" t="s">
        <v>235</v>
      </c>
      <c r="AU708" s="184" t="s">
        <v>80</v>
      </c>
      <c r="AV708" s="181" t="s">
        <v>78</v>
      </c>
      <c r="AW708" s="181" t="s">
        <v>34</v>
      </c>
      <c r="AX708" s="181" t="s">
        <v>71</v>
      </c>
      <c r="AY708" s="184" t="s">
        <v>175</v>
      </c>
    </row>
    <row r="709" s="181" customFormat="true" ht="24" hidden="false" customHeight="false" outlineLevel="0" collapsed="false">
      <c r="B709" s="182"/>
      <c r="D709" s="183" t="s">
        <v>235</v>
      </c>
      <c r="E709" s="184"/>
      <c r="F709" s="185" t="s">
        <v>786</v>
      </c>
      <c r="H709" s="184"/>
      <c r="L709" s="182"/>
      <c r="M709" s="186"/>
      <c r="N709" s="187"/>
      <c r="O709" s="187"/>
      <c r="P709" s="187"/>
      <c r="Q709" s="187"/>
      <c r="R709" s="187"/>
      <c r="S709" s="187"/>
      <c r="T709" s="188"/>
      <c r="AT709" s="184" t="s">
        <v>235</v>
      </c>
      <c r="AU709" s="184" t="s">
        <v>80</v>
      </c>
      <c r="AV709" s="181" t="s">
        <v>78</v>
      </c>
      <c r="AW709" s="181" t="s">
        <v>34</v>
      </c>
      <c r="AX709" s="181" t="s">
        <v>71</v>
      </c>
      <c r="AY709" s="184" t="s">
        <v>175</v>
      </c>
    </row>
    <row r="710" s="181" customFormat="true" ht="12" hidden="false" customHeight="false" outlineLevel="0" collapsed="false">
      <c r="B710" s="182"/>
      <c r="D710" s="183" t="s">
        <v>235</v>
      </c>
      <c r="E710" s="184"/>
      <c r="F710" s="185" t="s">
        <v>1034</v>
      </c>
      <c r="H710" s="184"/>
      <c r="L710" s="182"/>
      <c r="M710" s="186"/>
      <c r="N710" s="187"/>
      <c r="O710" s="187"/>
      <c r="P710" s="187"/>
      <c r="Q710" s="187"/>
      <c r="R710" s="187"/>
      <c r="S710" s="187"/>
      <c r="T710" s="188"/>
      <c r="AT710" s="184" t="s">
        <v>235</v>
      </c>
      <c r="AU710" s="184" t="s">
        <v>80</v>
      </c>
      <c r="AV710" s="181" t="s">
        <v>78</v>
      </c>
      <c r="AW710" s="181" t="s">
        <v>34</v>
      </c>
      <c r="AX710" s="181" t="s">
        <v>71</v>
      </c>
      <c r="AY710" s="184" t="s">
        <v>175</v>
      </c>
    </row>
    <row r="711" s="189" customFormat="true" ht="12" hidden="false" customHeight="false" outlineLevel="0" collapsed="false">
      <c r="B711" s="190"/>
      <c r="D711" s="183" t="s">
        <v>235</v>
      </c>
      <c r="E711" s="191"/>
      <c r="F711" s="192" t="s">
        <v>102</v>
      </c>
      <c r="H711" s="193" t="n">
        <v>3</v>
      </c>
      <c r="L711" s="190"/>
      <c r="M711" s="194"/>
      <c r="N711" s="195"/>
      <c r="O711" s="195"/>
      <c r="P711" s="195"/>
      <c r="Q711" s="195"/>
      <c r="R711" s="195"/>
      <c r="S711" s="195"/>
      <c r="T711" s="196"/>
      <c r="AT711" s="191" t="s">
        <v>235</v>
      </c>
      <c r="AU711" s="191" t="s">
        <v>80</v>
      </c>
      <c r="AV711" s="189" t="s">
        <v>80</v>
      </c>
      <c r="AW711" s="189" t="s">
        <v>34</v>
      </c>
      <c r="AX711" s="189" t="s">
        <v>71</v>
      </c>
      <c r="AY711" s="191" t="s">
        <v>175</v>
      </c>
    </row>
    <row r="712" s="197" customFormat="true" ht="12" hidden="false" customHeight="false" outlineLevel="0" collapsed="false">
      <c r="B712" s="198"/>
      <c r="D712" s="178" t="s">
        <v>235</v>
      </c>
      <c r="E712" s="199"/>
      <c r="F712" s="200" t="s">
        <v>241</v>
      </c>
      <c r="H712" s="201" t="n">
        <v>3</v>
      </c>
      <c r="L712" s="198"/>
      <c r="M712" s="202"/>
      <c r="N712" s="203"/>
      <c r="O712" s="203"/>
      <c r="P712" s="203"/>
      <c r="Q712" s="203"/>
      <c r="R712" s="203"/>
      <c r="S712" s="203"/>
      <c r="T712" s="204"/>
      <c r="AT712" s="205" t="s">
        <v>235</v>
      </c>
      <c r="AU712" s="205" t="s">
        <v>80</v>
      </c>
      <c r="AV712" s="197" t="s">
        <v>109</v>
      </c>
      <c r="AW712" s="197" t="s">
        <v>34</v>
      </c>
      <c r="AX712" s="197" t="s">
        <v>78</v>
      </c>
      <c r="AY712" s="205" t="s">
        <v>175</v>
      </c>
    </row>
    <row r="713" s="27" customFormat="true" ht="22.5" hidden="false" customHeight="true" outlineLevel="0" collapsed="false">
      <c r="B713" s="166"/>
      <c r="C713" s="167" t="s">
        <v>1086</v>
      </c>
      <c r="D713" s="167" t="s">
        <v>176</v>
      </c>
      <c r="E713" s="168" t="s">
        <v>1087</v>
      </c>
      <c r="F713" s="169" t="s">
        <v>1088</v>
      </c>
      <c r="G713" s="170" t="s">
        <v>197</v>
      </c>
      <c r="H713" s="171" t="n">
        <v>3</v>
      </c>
      <c r="I713" s="172"/>
      <c r="J713" s="172" t="n">
        <f aca="false">ROUND(I713*H713,2)</f>
        <v>0</v>
      </c>
      <c r="K713" s="169"/>
      <c r="L713" s="28"/>
      <c r="M713" s="173"/>
      <c r="N713" s="174" t="s">
        <v>42</v>
      </c>
      <c r="O713" s="175" t="n">
        <v>0</v>
      </c>
      <c r="P713" s="175" t="n">
        <f aca="false">O713*H713</f>
        <v>0</v>
      </c>
      <c r="Q713" s="175" t="n">
        <v>0</v>
      </c>
      <c r="R713" s="175" t="n">
        <f aca="false">Q713*H713</f>
        <v>0</v>
      </c>
      <c r="S713" s="175" t="n">
        <v>0</v>
      </c>
      <c r="T713" s="176" t="n">
        <f aca="false">S713*H713</f>
        <v>0</v>
      </c>
      <c r="AR713" s="11" t="s">
        <v>223</v>
      </c>
      <c r="AT713" s="11" t="s">
        <v>176</v>
      </c>
      <c r="AU713" s="11" t="s">
        <v>80</v>
      </c>
      <c r="AY713" s="11" t="s">
        <v>175</v>
      </c>
      <c r="BE713" s="177" t="n">
        <f aca="false">IF(N713="základní",J713,0)</f>
        <v>0</v>
      </c>
      <c r="BF713" s="177" t="n">
        <f aca="false">IF(N713="snížená",J713,0)</f>
        <v>0</v>
      </c>
      <c r="BG713" s="177" t="n">
        <f aca="false">IF(N713="zákl. přenesená",J713,0)</f>
        <v>0</v>
      </c>
      <c r="BH713" s="177" t="n">
        <f aca="false">IF(N713="sníž. přenesená",J713,0)</f>
        <v>0</v>
      </c>
      <c r="BI713" s="177" t="n">
        <f aca="false">IF(N713="nulová",J713,0)</f>
        <v>0</v>
      </c>
      <c r="BJ713" s="11" t="s">
        <v>78</v>
      </c>
      <c r="BK713" s="177" t="n">
        <f aca="false">ROUND(I713*H713,2)</f>
        <v>0</v>
      </c>
      <c r="BL713" s="11" t="s">
        <v>223</v>
      </c>
      <c r="BM713" s="11" t="s">
        <v>1089</v>
      </c>
    </row>
    <row r="714" s="181" customFormat="true" ht="24" hidden="false" customHeight="false" outlineLevel="0" collapsed="false">
      <c r="B714" s="182"/>
      <c r="D714" s="183" t="s">
        <v>235</v>
      </c>
      <c r="E714" s="184"/>
      <c r="F714" s="185" t="s">
        <v>785</v>
      </c>
      <c r="H714" s="184"/>
      <c r="L714" s="182"/>
      <c r="M714" s="186"/>
      <c r="N714" s="187"/>
      <c r="O714" s="187"/>
      <c r="P714" s="187"/>
      <c r="Q714" s="187"/>
      <c r="R714" s="187"/>
      <c r="S714" s="187"/>
      <c r="T714" s="188"/>
      <c r="AT714" s="184" t="s">
        <v>235</v>
      </c>
      <c r="AU714" s="184" t="s">
        <v>80</v>
      </c>
      <c r="AV714" s="181" t="s">
        <v>78</v>
      </c>
      <c r="AW714" s="181" t="s">
        <v>34</v>
      </c>
      <c r="AX714" s="181" t="s">
        <v>71</v>
      </c>
      <c r="AY714" s="184" t="s">
        <v>175</v>
      </c>
    </row>
    <row r="715" s="181" customFormat="true" ht="24" hidden="false" customHeight="false" outlineLevel="0" collapsed="false">
      <c r="B715" s="182"/>
      <c r="D715" s="183" t="s">
        <v>235</v>
      </c>
      <c r="E715" s="184"/>
      <c r="F715" s="185" t="s">
        <v>786</v>
      </c>
      <c r="H715" s="184"/>
      <c r="L715" s="182"/>
      <c r="M715" s="186"/>
      <c r="N715" s="187"/>
      <c r="O715" s="187"/>
      <c r="P715" s="187"/>
      <c r="Q715" s="187"/>
      <c r="R715" s="187"/>
      <c r="S715" s="187"/>
      <c r="T715" s="188"/>
      <c r="AT715" s="184" t="s">
        <v>235</v>
      </c>
      <c r="AU715" s="184" t="s">
        <v>80</v>
      </c>
      <c r="AV715" s="181" t="s">
        <v>78</v>
      </c>
      <c r="AW715" s="181" t="s">
        <v>34</v>
      </c>
      <c r="AX715" s="181" t="s">
        <v>71</v>
      </c>
      <c r="AY715" s="184" t="s">
        <v>175</v>
      </c>
    </row>
    <row r="716" s="181" customFormat="true" ht="12" hidden="false" customHeight="false" outlineLevel="0" collapsed="false">
      <c r="B716" s="182"/>
      <c r="D716" s="183" t="s">
        <v>235</v>
      </c>
      <c r="E716" s="184"/>
      <c r="F716" s="185" t="s">
        <v>1034</v>
      </c>
      <c r="H716" s="184"/>
      <c r="L716" s="182"/>
      <c r="M716" s="186"/>
      <c r="N716" s="187"/>
      <c r="O716" s="187"/>
      <c r="P716" s="187"/>
      <c r="Q716" s="187"/>
      <c r="R716" s="187"/>
      <c r="S716" s="187"/>
      <c r="T716" s="188"/>
      <c r="AT716" s="184" t="s">
        <v>235</v>
      </c>
      <c r="AU716" s="184" t="s">
        <v>80</v>
      </c>
      <c r="AV716" s="181" t="s">
        <v>78</v>
      </c>
      <c r="AW716" s="181" t="s">
        <v>34</v>
      </c>
      <c r="AX716" s="181" t="s">
        <v>71</v>
      </c>
      <c r="AY716" s="184" t="s">
        <v>175</v>
      </c>
    </row>
    <row r="717" s="189" customFormat="true" ht="12" hidden="false" customHeight="false" outlineLevel="0" collapsed="false">
      <c r="B717" s="190"/>
      <c r="D717" s="183" t="s">
        <v>235</v>
      </c>
      <c r="E717" s="191"/>
      <c r="F717" s="192" t="s">
        <v>102</v>
      </c>
      <c r="H717" s="193" t="n">
        <v>3</v>
      </c>
      <c r="L717" s="190"/>
      <c r="M717" s="194"/>
      <c r="N717" s="195"/>
      <c r="O717" s="195"/>
      <c r="P717" s="195"/>
      <c r="Q717" s="195"/>
      <c r="R717" s="195"/>
      <c r="S717" s="195"/>
      <c r="T717" s="196"/>
      <c r="AT717" s="191" t="s">
        <v>235</v>
      </c>
      <c r="AU717" s="191" t="s">
        <v>80</v>
      </c>
      <c r="AV717" s="189" t="s">
        <v>80</v>
      </c>
      <c r="AW717" s="189" t="s">
        <v>34</v>
      </c>
      <c r="AX717" s="189" t="s">
        <v>71</v>
      </c>
      <c r="AY717" s="191" t="s">
        <v>175</v>
      </c>
    </row>
    <row r="718" s="197" customFormat="true" ht="12" hidden="false" customHeight="false" outlineLevel="0" collapsed="false">
      <c r="B718" s="198"/>
      <c r="D718" s="178" t="s">
        <v>235</v>
      </c>
      <c r="E718" s="199"/>
      <c r="F718" s="200" t="s">
        <v>241</v>
      </c>
      <c r="H718" s="201" t="n">
        <v>3</v>
      </c>
      <c r="L718" s="198"/>
      <c r="M718" s="202"/>
      <c r="N718" s="203"/>
      <c r="O718" s="203"/>
      <c r="P718" s="203"/>
      <c r="Q718" s="203"/>
      <c r="R718" s="203"/>
      <c r="S718" s="203"/>
      <c r="T718" s="204"/>
      <c r="AT718" s="205" t="s">
        <v>235</v>
      </c>
      <c r="AU718" s="205" t="s">
        <v>80</v>
      </c>
      <c r="AV718" s="197" t="s">
        <v>109</v>
      </c>
      <c r="AW718" s="197" t="s">
        <v>34</v>
      </c>
      <c r="AX718" s="197" t="s">
        <v>78</v>
      </c>
      <c r="AY718" s="205" t="s">
        <v>175</v>
      </c>
    </row>
    <row r="719" s="27" customFormat="true" ht="22.5" hidden="false" customHeight="true" outlineLevel="0" collapsed="false">
      <c r="B719" s="166"/>
      <c r="C719" s="167" t="s">
        <v>1090</v>
      </c>
      <c r="D719" s="167" t="s">
        <v>176</v>
      </c>
      <c r="E719" s="168" t="s">
        <v>1091</v>
      </c>
      <c r="F719" s="169" t="s">
        <v>1092</v>
      </c>
      <c r="G719" s="170" t="s">
        <v>197</v>
      </c>
      <c r="H719" s="171" t="n">
        <v>12.7</v>
      </c>
      <c r="I719" s="172"/>
      <c r="J719" s="172" t="n">
        <f aca="false">ROUND(I719*H719,2)</f>
        <v>0</v>
      </c>
      <c r="K719" s="169"/>
      <c r="L719" s="28"/>
      <c r="M719" s="173"/>
      <c r="N719" s="174" t="s">
        <v>42</v>
      </c>
      <c r="O719" s="175" t="n">
        <v>0</v>
      </c>
      <c r="P719" s="175" t="n">
        <f aca="false">O719*H719</f>
        <v>0</v>
      </c>
      <c r="Q719" s="175" t="n">
        <v>0</v>
      </c>
      <c r="R719" s="175" t="n">
        <f aca="false">Q719*H719</f>
        <v>0</v>
      </c>
      <c r="S719" s="175" t="n">
        <v>0</v>
      </c>
      <c r="T719" s="176" t="n">
        <f aca="false">S719*H719</f>
        <v>0</v>
      </c>
      <c r="AR719" s="11" t="s">
        <v>223</v>
      </c>
      <c r="AT719" s="11" t="s">
        <v>176</v>
      </c>
      <c r="AU719" s="11" t="s">
        <v>80</v>
      </c>
      <c r="AY719" s="11" t="s">
        <v>175</v>
      </c>
      <c r="BE719" s="177" t="n">
        <f aca="false">IF(N719="základní",J719,0)</f>
        <v>0</v>
      </c>
      <c r="BF719" s="177" t="n">
        <f aca="false">IF(N719="snížená",J719,0)</f>
        <v>0</v>
      </c>
      <c r="BG719" s="177" t="n">
        <f aca="false">IF(N719="zákl. přenesená",J719,0)</f>
        <v>0</v>
      </c>
      <c r="BH719" s="177" t="n">
        <f aca="false">IF(N719="sníž. přenesená",J719,0)</f>
        <v>0</v>
      </c>
      <c r="BI719" s="177" t="n">
        <f aca="false">IF(N719="nulová",J719,0)</f>
        <v>0</v>
      </c>
      <c r="BJ719" s="11" t="s">
        <v>78</v>
      </c>
      <c r="BK719" s="177" t="n">
        <f aca="false">ROUND(I719*H719,2)</f>
        <v>0</v>
      </c>
      <c r="BL719" s="11" t="s">
        <v>223</v>
      </c>
      <c r="BM719" s="11" t="s">
        <v>1093</v>
      </c>
    </row>
    <row r="720" s="181" customFormat="true" ht="24" hidden="false" customHeight="false" outlineLevel="0" collapsed="false">
      <c r="B720" s="182"/>
      <c r="D720" s="183" t="s">
        <v>235</v>
      </c>
      <c r="E720" s="184"/>
      <c r="F720" s="185" t="s">
        <v>785</v>
      </c>
      <c r="H720" s="184"/>
      <c r="L720" s="182"/>
      <c r="M720" s="186"/>
      <c r="N720" s="187"/>
      <c r="O720" s="187"/>
      <c r="P720" s="187"/>
      <c r="Q720" s="187"/>
      <c r="R720" s="187"/>
      <c r="S720" s="187"/>
      <c r="T720" s="188"/>
      <c r="AT720" s="184" t="s">
        <v>235</v>
      </c>
      <c r="AU720" s="184" t="s">
        <v>80</v>
      </c>
      <c r="AV720" s="181" t="s">
        <v>78</v>
      </c>
      <c r="AW720" s="181" t="s">
        <v>34</v>
      </c>
      <c r="AX720" s="181" t="s">
        <v>71</v>
      </c>
      <c r="AY720" s="184" t="s">
        <v>175</v>
      </c>
    </row>
    <row r="721" s="181" customFormat="true" ht="24" hidden="false" customHeight="false" outlineLevel="0" collapsed="false">
      <c r="B721" s="182"/>
      <c r="D721" s="183" t="s">
        <v>235</v>
      </c>
      <c r="E721" s="184"/>
      <c r="F721" s="185" t="s">
        <v>786</v>
      </c>
      <c r="H721" s="184"/>
      <c r="L721" s="182"/>
      <c r="M721" s="186"/>
      <c r="N721" s="187"/>
      <c r="O721" s="187"/>
      <c r="P721" s="187"/>
      <c r="Q721" s="187"/>
      <c r="R721" s="187"/>
      <c r="S721" s="187"/>
      <c r="T721" s="188"/>
      <c r="AT721" s="184" t="s">
        <v>235</v>
      </c>
      <c r="AU721" s="184" t="s">
        <v>80</v>
      </c>
      <c r="AV721" s="181" t="s">
        <v>78</v>
      </c>
      <c r="AW721" s="181" t="s">
        <v>34</v>
      </c>
      <c r="AX721" s="181" t="s">
        <v>71</v>
      </c>
      <c r="AY721" s="184" t="s">
        <v>175</v>
      </c>
    </row>
    <row r="722" s="181" customFormat="true" ht="12" hidden="false" customHeight="false" outlineLevel="0" collapsed="false">
      <c r="B722" s="182"/>
      <c r="D722" s="183" t="s">
        <v>235</v>
      </c>
      <c r="E722" s="184"/>
      <c r="F722" s="185" t="s">
        <v>1034</v>
      </c>
      <c r="H722" s="184"/>
      <c r="L722" s="182"/>
      <c r="M722" s="186"/>
      <c r="N722" s="187"/>
      <c r="O722" s="187"/>
      <c r="P722" s="187"/>
      <c r="Q722" s="187"/>
      <c r="R722" s="187"/>
      <c r="S722" s="187"/>
      <c r="T722" s="188"/>
      <c r="AT722" s="184" t="s">
        <v>235</v>
      </c>
      <c r="AU722" s="184" t="s">
        <v>80</v>
      </c>
      <c r="AV722" s="181" t="s">
        <v>78</v>
      </c>
      <c r="AW722" s="181" t="s">
        <v>34</v>
      </c>
      <c r="AX722" s="181" t="s">
        <v>71</v>
      </c>
      <c r="AY722" s="184" t="s">
        <v>175</v>
      </c>
    </row>
    <row r="723" s="189" customFormat="true" ht="12" hidden="false" customHeight="false" outlineLevel="0" collapsed="false">
      <c r="B723" s="190"/>
      <c r="D723" s="183" t="s">
        <v>235</v>
      </c>
      <c r="E723" s="191"/>
      <c r="F723" s="192" t="s">
        <v>1094</v>
      </c>
      <c r="H723" s="193" t="n">
        <v>12.7</v>
      </c>
      <c r="L723" s="190"/>
      <c r="M723" s="194"/>
      <c r="N723" s="195"/>
      <c r="O723" s="195"/>
      <c r="P723" s="195"/>
      <c r="Q723" s="195"/>
      <c r="R723" s="195"/>
      <c r="S723" s="195"/>
      <c r="T723" s="196"/>
      <c r="AT723" s="191" t="s">
        <v>235</v>
      </c>
      <c r="AU723" s="191" t="s">
        <v>80</v>
      </c>
      <c r="AV723" s="189" t="s">
        <v>80</v>
      </c>
      <c r="AW723" s="189" t="s">
        <v>34</v>
      </c>
      <c r="AX723" s="189" t="s">
        <v>71</v>
      </c>
      <c r="AY723" s="191" t="s">
        <v>175</v>
      </c>
    </row>
    <row r="724" s="197" customFormat="true" ht="12" hidden="false" customHeight="false" outlineLevel="0" collapsed="false">
      <c r="B724" s="198"/>
      <c r="D724" s="178" t="s">
        <v>235</v>
      </c>
      <c r="E724" s="199"/>
      <c r="F724" s="200" t="s">
        <v>241</v>
      </c>
      <c r="H724" s="201" t="n">
        <v>12.7</v>
      </c>
      <c r="L724" s="198"/>
      <c r="M724" s="202"/>
      <c r="N724" s="203"/>
      <c r="O724" s="203"/>
      <c r="P724" s="203"/>
      <c r="Q724" s="203"/>
      <c r="R724" s="203"/>
      <c r="S724" s="203"/>
      <c r="T724" s="204"/>
      <c r="AT724" s="205" t="s">
        <v>235</v>
      </c>
      <c r="AU724" s="205" t="s">
        <v>80</v>
      </c>
      <c r="AV724" s="197" t="s">
        <v>109</v>
      </c>
      <c r="AW724" s="197" t="s">
        <v>34</v>
      </c>
      <c r="AX724" s="197" t="s">
        <v>78</v>
      </c>
      <c r="AY724" s="205" t="s">
        <v>175</v>
      </c>
    </row>
    <row r="725" s="27" customFormat="true" ht="22.5" hidden="false" customHeight="true" outlineLevel="0" collapsed="false">
      <c r="B725" s="166"/>
      <c r="C725" s="167" t="s">
        <v>801</v>
      </c>
      <c r="D725" s="167" t="s">
        <v>176</v>
      </c>
      <c r="E725" s="168" t="s">
        <v>1095</v>
      </c>
      <c r="F725" s="169" t="s">
        <v>1096</v>
      </c>
      <c r="G725" s="170" t="s">
        <v>197</v>
      </c>
      <c r="H725" s="171" t="n">
        <v>16.6</v>
      </c>
      <c r="I725" s="172"/>
      <c r="J725" s="172" t="n">
        <f aca="false">ROUND(I725*H725,2)</f>
        <v>0</v>
      </c>
      <c r="K725" s="169"/>
      <c r="L725" s="28"/>
      <c r="M725" s="173"/>
      <c r="N725" s="174" t="s">
        <v>42</v>
      </c>
      <c r="O725" s="175" t="n">
        <v>0</v>
      </c>
      <c r="P725" s="175" t="n">
        <f aca="false">O725*H725</f>
        <v>0</v>
      </c>
      <c r="Q725" s="175" t="n">
        <v>0</v>
      </c>
      <c r="R725" s="175" t="n">
        <f aca="false">Q725*H725</f>
        <v>0</v>
      </c>
      <c r="S725" s="175" t="n">
        <v>0</v>
      </c>
      <c r="T725" s="176" t="n">
        <f aca="false">S725*H725</f>
        <v>0</v>
      </c>
      <c r="AR725" s="11" t="s">
        <v>223</v>
      </c>
      <c r="AT725" s="11" t="s">
        <v>176</v>
      </c>
      <c r="AU725" s="11" t="s">
        <v>80</v>
      </c>
      <c r="AY725" s="11" t="s">
        <v>175</v>
      </c>
      <c r="BE725" s="177" t="n">
        <f aca="false">IF(N725="základní",J725,0)</f>
        <v>0</v>
      </c>
      <c r="BF725" s="177" t="n">
        <f aca="false">IF(N725="snížená",J725,0)</f>
        <v>0</v>
      </c>
      <c r="BG725" s="177" t="n">
        <f aca="false">IF(N725="zákl. přenesená",J725,0)</f>
        <v>0</v>
      </c>
      <c r="BH725" s="177" t="n">
        <f aca="false">IF(N725="sníž. přenesená",J725,0)</f>
        <v>0</v>
      </c>
      <c r="BI725" s="177" t="n">
        <f aca="false">IF(N725="nulová",J725,0)</f>
        <v>0</v>
      </c>
      <c r="BJ725" s="11" t="s">
        <v>78</v>
      </c>
      <c r="BK725" s="177" t="n">
        <f aca="false">ROUND(I725*H725,2)</f>
        <v>0</v>
      </c>
      <c r="BL725" s="11" t="s">
        <v>223</v>
      </c>
      <c r="BM725" s="11" t="s">
        <v>1097</v>
      </c>
    </row>
    <row r="726" s="181" customFormat="true" ht="24" hidden="false" customHeight="false" outlineLevel="0" collapsed="false">
      <c r="B726" s="182"/>
      <c r="D726" s="183" t="s">
        <v>235</v>
      </c>
      <c r="E726" s="184"/>
      <c r="F726" s="185" t="s">
        <v>785</v>
      </c>
      <c r="H726" s="184"/>
      <c r="L726" s="182"/>
      <c r="M726" s="186"/>
      <c r="N726" s="187"/>
      <c r="O726" s="187"/>
      <c r="P726" s="187"/>
      <c r="Q726" s="187"/>
      <c r="R726" s="187"/>
      <c r="S726" s="187"/>
      <c r="T726" s="188"/>
      <c r="AT726" s="184" t="s">
        <v>235</v>
      </c>
      <c r="AU726" s="184" t="s">
        <v>80</v>
      </c>
      <c r="AV726" s="181" t="s">
        <v>78</v>
      </c>
      <c r="AW726" s="181" t="s">
        <v>34</v>
      </c>
      <c r="AX726" s="181" t="s">
        <v>71</v>
      </c>
      <c r="AY726" s="184" t="s">
        <v>175</v>
      </c>
    </row>
    <row r="727" s="181" customFormat="true" ht="24" hidden="false" customHeight="false" outlineLevel="0" collapsed="false">
      <c r="B727" s="182"/>
      <c r="D727" s="183" t="s">
        <v>235</v>
      </c>
      <c r="E727" s="184"/>
      <c r="F727" s="185" t="s">
        <v>786</v>
      </c>
      <c r="H727" s="184"/>
      <c r="L727" s="182"/>
      <c r="M727" s="186"/>
      <c r="N727" s="187"/>
      <c r="O727" s="187"/>
      <c r="P727" s="187"/>
      <c r="Q727" s="187"/>
      <c r="R727" s="187"/>
      <c r="S727" s="187"/>
      <c r="T727" s="188"/>
      <c r="AT727" s="184" t="s">
        <v>235</v>
      </c>
      <c r="AU727" s="184" t="s">
        <v>80</v>
      </c>
      <c r="AV727" s="181" t="s">
        <v>78</v>
      </c>
      <c r="AW727" s="181" t="s">
        <v>34</v>
      </c>
      <c r="AX727" s="181" t="s">
        <v>71</v>
      </c>
      <c r="AY727" s="184" t="s">
        <v>175</v>
      </c>
    </row>
    <row r="728" s="181" customFormat="true" ht="12" hidden="false" customHeight="false" outlineLevel="0" collapsed="false">
      <c r="B728" s="182"/>
      <c r="D728" s="183" t="s">
        <v>235</v>
      </c>
      <c r="E728" s="184"/>
      <c r="F728" s="185" t="s">
        <v>1034</v>
      </c>
      <c r="H728" s="184"/>
      <c r="L728" s="182"/>
      <c r="M728" s="186"/>
      <c r="N728" s="187"/>
      <c r="O728" s="187"/>
      <c r="P728" s="187"/>
      <c r="Q728" s="187"/>
      <c r="R728" s="187"/>
      <c r="S728" s="187"/>
      <c r="T728" s="188"/>
      <c r="AT728" s="184" t="s">
        <v>235</v>
      </c>
      <c r="AU728" s="184" t="s">
        <v>80</v>
      </c>
      <c r="AV728" s="181" t="s">
        <v>78</v>
      </c>
      <c r="AW728" s="181" t="s">
        <v>34</v>
      </c>
      <c r="AX728" s="181" t="s">
        <v>71</v>
      </c>
      <c r="AY728" s="184" t="s">
        <v>175</v>
      </c>
    </row>
    <row r="729" s="189" customFormat="true" ht="12" hidden="false" customHeight="false" outlineLevel="0" collapsed="false">
      <c r="B729" s="190"/>
      <c r="D729" s="183" t="s">
        <v>235</v>
      </c>
      <c r="E729" s="191"/>
      <c r="F729" s="192" t="s">
        <v>1098</v>
      </c>
      <c r="H729" s="193" t="n">
        <v>16.6</v>
      </c>
      <c r="L729" s="190"/>
      <c r="M729" s="194"/>
      <c r="N729" s="195"/>
      <c r="O729" s="195"/>
      <c r="P729" s="195"/>
      <c r="Q729" s="195"/>
      <c r="R729" s="195"/>
      <c r="S729" s="195"/>
      <c r="T729" s="196"/>
      <c r="AT729" s="191" t="s">
        <v>235</v>
      </c>
      <c r="AU729" s="191" t="s">
        <v>80</v>
      </c>
      <c r="AV729" s="189" t="s">
        <v>80</v>
      </c>
      <c r="AW729" s="189" t="s">
        <v>34</v>
      </c>
      <c r="AX729" s="189" t="s">
        <v>71</v>
      </c>
      <c r="AY729" s="191" t="s">
        <v>175</v>
      </c>
    </row>
    <row r="730" s="197" customFormat="true" ht="12" hidden="false" customHeight="false" outlineLevel="0" collapsed="false">
      <c r="B730" s="198"/>
      <c r="D730" s="178" t="s">
        <v>235</v>
      </c>
      <c r="E730" s="199"/>
      <c r="F730" s="200" t="s">
        <v>241</v>
      </c>
      <c r="H730" s="201" t="n">
        <v>16.6</v>
      </c>
      <c r="L730" s="198"/>
      <c r="M730" s="202"/>
      <c r="N730" s="203"/>
      <c r="O730" s="203"/>
      <c r="P730" s="203"/>
      <c r="Q730" s="203"/>
      <c r="R730" s="203"/>
      <c r="S730" s="203"/>
      <c r="T730" s="204"/>
      <c r="AT730" s="205" t="s">
        <v>235</v>
      </c>
      <c r="AU730" s="205" t="s">
        <v>80</v>
      </c>
      <c r="AV730" s="197" t="s">
        <v>109</v>
      </c>
      <c r="AW730" s="197" t="s">
        <v>34</v>
      </c>
      <c r="AX730" s="197" t="s">
        <v>78</v>
      </c>
      <c r="AY730" s="205" t="s">
        <v>175</v>
      </c>
    </row>
    <row r="731" s="27" customFormat="true" ht="22.5" hidden="false" customHeight="true" outlineLevel="0" collapsed="false">
      <c r="B731" s="166"/>
      <c r="C731" s="167" t="s">
        <v>1099</v>
      </c>
      <c r="D731" s="167" t="s">
        <v>176</v>
      </c>
      <c r="E731" s="168" t="s">
        <v>1100</v>
      </c>
      <c r="F731" s="169" t="s">
        <v>1101</v>
      </c>
      <c r="G731" s="170" t="s">
        <v>197</v>
      </c>
      <c r="H731" s="171" t="n">
        <v>16.6</v>
      </c>
      <c r="I731" s="172"/>
      <c r="J731" s="172" t="n">
        <f aca="false">ROUND(I731*H731,2)</f>
        <v>0</v>
      </c>
      <c r="K731" s="169"/>
      <c r="L731" s="28"/>
      <c r="M731" s="173"/>
      <c r="N731" s="174" t="s">
        <v>42</v>
      </c>
      <c r="O731" s="175" t="n">
        <v>0</v>
      </c>
      <c r="P731" s="175" t="n">
        <f aca="false">O731*H731</f>
        <v>0</v>
      </c>
      <c r="Q731" s="175" t="n">
        <v>0</v>
      </c>
      <c r="R731" s="175" t="n">
        <f aca="false">Q731*H731</f>
        <v>0</v>
      </c>
      <c r="S731" s="175" t="n">
        <v>0</v>
      </c>
      <c r="T731" s="176" t="n">
        <f aca="false">S731*H731</f>
        <v>0</v>
      </c>
      <c r="AR731" s="11" t="s">
        <v>223</v>
      </c>
      <c r="AT731" s="11" t="s">
        <v>176</v>
      </c>
      <c r="AU731" s="11" t="s">
        <v>80</v>
      </c>
      <c r="AY731" s="11" t="s">
        <v>175</v>
      </c>
      <c r="BE731" s="177" t="n">
        <f aca="false">IF(N731="základní",J731,0)</f>
        <v>0</v>
      </c>
      <c r="BF731" s="177" t="n">
        <f aca="false">IF(N731="snížená",J731,0)</f>
        <v>0</v>
      </c>
      <c r="BG731" s="177" t="n">
        <f aca="false">IF(N731="zákl. přenesená",J731,0)</f>
        <v>0</v>
      </c>
      <c r="BH731" s="177" t="n">
        <f aca="false">IF(N731="sníž. přenesená",J731,0)</f>
        <v>0</v>
      </c>
      <c r="BI731" s="177" t="n">
        <f aca="false">IF(N731="nulová",J731,0)</f>
        <v>0</v>
      </c>
      <c r="BJ731" s="11" t="s">
        <v>78</v>
      </c>
      <c r="BK731" s="177" t="n">
        <f aca="false">ROUND(I731*H731,2)</f>
        <v>0</v>
      </c>
      <c r="BL731" s="11" t="s">
        <v>223</v>
      </c>
      <c r="BM731" s="11" t="s">
        <v>1102</v>
      </c>
    </row>
    <row r="732" s="181" customFormat="true" ht="24" hidden="false" customHeight="false" outlineLevel="0" collapsed="false">
      <c r="B732" s="182"/>
      <c r="D732" s="183" t="s">
        <v>235</v>
      </c>
      <c r="E732" s="184"/>
      <c r="F732" s="185" t="s">
        <v>785</v>
      </c>
      <c r="H732" s="184"/>
      <c r="L732" s="182"/>
      <c r="M732" s="186"/>
      <c r="N732" s="187"/>
      <c r="O732" s="187"/>
      <c r="P732" s="187"/>
      <c r="Q732" s="187"/>
      <c r="R732" s="187"/>
      <c r="S732" s="187"/>
      <c r="T732" s="188"/>
      <c r="AT732" s="184" t="s">
        <v>235</v>
      </c>
      <c r="AU732" s="184" t="s">
        <v>80</v>
      </c>
      <c r="AV732" s="181" t="s">
        <v>78</v>
      </c>
      <c r="AW732" s="181" t="s">
        <v>34</v>
      </c>
      <c r="AX732" s="181" t="s">
        <v>71</v>
      </c>
      <c r="AY732" s="184" t="s">
        <v>175</v>
      </c>
    </row>
    <row r="733" s="181" customFormat="true" ht="24" hidden="false" customHeight="false" outlineLevel="0" collapsed="false">
      <c r="B733" s="182"/>
      <c r="D733" s="183" t="s">
        <v>235</v>
      </c>
      <c r="E733" s="184"/>
      <c r="F733" s="185" t="s">
        <v>786</v>
      </c>
      <c r="H733" s="184"/>
      <c r="L733" s="182"/>
      <c r="M733" s="186"/>
      <c r="N733" s="187"/>
      <c r="O733" s="187"/>
      <c r="P733" s="187"/>
      <c r="Q733" s="187"/>
      <c r="R733" s="187"/>
      <c r="S733" s="187"/>
      <c r="T733" s="188"/>
      <c r="AT733" s="184" t="s">
        <v>235</v>
      </c>
      <c r="AU733" s="184" t="s">
        <v>80</v>
      </c>
      <c r="AV733" s="181" t="s">
        <v>78</v>
      </c>
      <c r="AW733" s="181" t="s">
        <v>34</v>
      </c>
      <c r="AX733" s="181" t="s">
        <v>71</v>
      </c>
      <c r="AY733" s="184" t="s">
        <v>175</v>
      </c>
    </row>
    <row r="734" s="181" customFormat="true" ht="12" hidden="false" customHeight="false" outlineLevel="0" collapsed="false">
      <c r="B734" s="182"/>
      <c r="D734" s="183" t="s">
        <v>235</v>
      </c>
      <c r="E734" s="184"/>
      <c r="F734" s="185" t="s">
        <v>1034</v>
      </c>
      <c r="H734" s="184"/>
      <c r="L734" s="182"/>
      <c r="M734" s="186"/>
      <c r="N734" s="187"/>
      <c r="O734" s="187"/>
      <c r="P734" s="187"/>
      <c r="Q734" s="187"/>
      <c r="R734" s="187"/>
      <c r="S734" s="187"/>
      <c r="T734" s="188"/>
      <c r="AT734" s="184" t="s">
        <v>235</v>
      </c>
      <c r="AU734" s="184" t="s">
        <v>80</v>
      </c>
      <c r="AV734" s="181" t="s">
        <v>78</v>
      </c>
      <c r="AW734" s="181" t="s">
        <v>34</v>
      </c>
      <c r="AX734" s="181" t="s">
        <v>71</v>
      </c>
      <c r="AY734" s="184" t="s">
        <v>175</v>
      </c>
    </row>
    <row r="735" s="189" customFormat="true" ht="12" hidden="false" customHeight="false" outlineLevel="0" collapsed="false">
      <c r="B735" s="190"/>
      <c r="D735" s="183" t="s">
        <v>235</v>
      </c>
      <c r="E735" s="191"/>
      <c r="F735" s="192" t="s">
        <v>1098</v>
      </c>
      <c r="H735" s="193" t="n">
        <v>16.6</v>
      </c>
      <c r="L735" s="190"/>
      <c r="M735" s="194"/>
      <c r="N735" s="195"/>
      <c r="O735" s="195"/>
      <c r="P735" s="195"/>
      <c r="Q735" s="195"/>
      <c r="R735" s="195"/>
      <c r="S735" s="195"/>
      <c r="T735" s="196"/>
      <c r="AT735" s="191" t="s">
        <v>235</v>
      </c>
      <c r="AU735" s="191" t="s">
        <v>80</v>
      </c>
      <c r="AV735" s="189" t="s">
        <v>80</v>
      </c>
      <c r="AW735" s="189" t="s">
        <v>34</v>
      </c>
      <c r="AX735" s="189" t="s">
        <v>71</v>
      </c>
      <c r="AY735" s="191" t="s">
        <v>175</v>
      </c>
    </row>
    <row r="736" s="197" customFormat="true" ht="12" hidden="false" customHeight="false" outlineLevel="0" collapsed="false">
      <c r="B736" s="198"/>
      <c r="D736" s="178" t="s">
        <v>235</v>
      </c>
      <c r="E736" s="199"/>
      <c r="F736" s="200" t="s">
        <v>241</v>
      </c>
      <c r="H736" s="201" t="n">
        <v>16.6</v>
      </c>
      <c r="L736" s="198"/>
      <c r="M736" s="202"/>
      <c r="N736" s="203"/>
      <c r="O736" s="203"/>
      <c r="P736" s="203"/>
      <c r="Q736" s="203"/>
      <c r="R736" s="203"/>
      <c r="S736" s="203"/>
      <c r="T736" s="204"/>
      <c r="AT736" s="205" t="s">
        <v>235</v>
      </c>
      <c r="AU736" s="205" t="s">
        <v>80</v>
      </c>
      <c r="AV736" s="197" t="s">
        <v>109</v>
      </c>
      <c r="AW736" s="197" t="s">
        <v>34</v>
      </c>
      <c r="AX736" s="197" t="s">
        <v>78</v>
      </c>
      <c r="AY736" s="205" t="s">
        <v>175</v>
      </c>
    </row>
    <row r="737" s="27" customFormat="true" ht="31.5" hidden="false" customHeight="true" outlineLevel="0" collapsed="false">
      <c r="B737" s="166"/>
      <c r="C737" s="167" t="s">
        <v>1103</v>
      </c>
      <c r="D737" s="167" t="s">
        <v>176</v>
      </c>
      <c r="E737" s="168" t="s">
        <v>1104</v>
      </c>
      <c r="F737" s="169" t="s">
        <v>1105</v>
      </c>
      <c r="G737" s="170" t="s">
        <v>197</v>
      </c>
      <c r="H737" s="171" t="n">
        <v>11.2</v>
      </c>
      <c r="I737" s="172"/>
      <c r="J737" s="172" t="n">
        <f aca="false">ROUND(I737*H737,2)</f>
        <v>0</v>
      </c>
      <c r="K737" s="169"/>
      <c r="L737" s="28"/>
      <c r="M737" s="173"/>
      <c r="N737" s="174" t="s">
        <v>42</v>
      </c>
      <c r="O737" s="175" t="n">
        <v>0</v>
      </c>
      <c r="P737" s="175" t="n">
        <f aca="false">O737*H737</f>
        <v>0</v>
      </c>
      <c r="Q737" s="175" t="n">
        <v>0</v>
      </c>
      <c r="R737" s="175" t="n">
        <f aca="false">Q737*H737</f>
        <v>0</v>
      </c>
      <c r="S737" s="175" t="n">
        <v>0</v>
      </c>
      <c r="T737" s="176" t="n">
        <f aca="false">S737*H737</f>
        <v>0</v>
      </c>
      <c r="AR737" s="11" t="s">
        <v>223</v>
      </c>
      <c r="AT737" s="11" t="s">
        <v>176</v>
      </c>
      <c r="AU737" s="11" t="s">
        <v>80</v>
      </c>
      <c r="AY737" s="11" t="s">
        <v>175</v>
      </c>
      <c r="BE737" s="177" t="n">
        <f aca="false">IF(N737="základní",J737,0)</f>
        <v>0</v>
      </c>
      <c r="BF737" s="177" t="n">
        <f aca="false">IF(N737="snížená",J737,0)</f>
        <v>0</v>
      </c>
      <c r="BG737" s="177" t="n">
        <f aca="false">IF(N737="zákl. přenesená",J737,0)</f>
        <v>0</v>
      </c>
      <c r="BH737" s="177" t="n">
        <f aca="false">IF(N737="sníž. přenesená",J737,0)</f>
        <v>0</v>
      </c>
      <c r="BI737" s="177" t="n">
        <f aca="false">IF(N737="nulová",J737,0)</f>
        <v>0</v>
      </c>
      <c r="BJ737" s="11" t="s">
        <v>78</v>
      </c>
      <c r="BK737" s="177" t="n">
        <f aca="false">ROUND(I737*H737,2)</f>
        <v>0</v>
      </c>
      <c r="BL737" s="11" t="s">
        <v>223</v>
      </c>
      <c r="BM737" s="11" t="s">
        <v>1106</v>
      </c>
    </row>
    <row r="738" s="181" customFormat="true" ht="24" hidden="false" customHeight="false" outlineLevel="0" collapsed="false">
      <c r="B738" s="182"/>
      <c r="D738" s="183" t="s">
        <v>235</v>
      </c>
      <c r="E738" s="184"/>
      <c r="F738" s="185" t="s">
        <v>785</v>
      </c>
      <c r="H738" s="184"/>
      <c r="L738" s="182"/>
      <c r="M738" s="186"/>
      <c r="N738" s="187"/>
      <c r="O738" s="187"/>
      <c r="P738" s="187"/>
      <c r="Q738" s="187"/>
      <c r="R738" s="187"/>
      <c r="S738" s="187"/>
      <c r="T738" s="188"/>
      <c r="AT738" s="184" t="s">
        <v>235</v>
      </c>
      <c r="AU738" s="184" t="s">
        <v>80</v>
      </c>
      <c r="AV738" s="181" t="s">
        <v>78</v>
      </c>
      <c r="AW738" s="181" t="s">
        <v>34</v>
      </c>
      <c r="AX738" s="181" t="s">
        <v>71</v>
      </c>
      <c r="AY738" s="184" t="s">
        <v>175</v>
      </c>
    </row>
    <row r="739" s="181" customFormat="true" ht="24" hidden="false" customHeight="false" outlineLevel="0" collapsed="false">
      <c r="B739" s="182"/>
      <c r="D739" s="183" t="s">
        <v>235</v>
      </c>
      <c r="E739" s="184"/>
      <c r="F739" s="185" t="s">
        <v>786</v>
      </c>
      <c r="H739" s="184"/>
      <c r="L739" s="182"/>
      <c r="M739" s="186"/>
      <c r="N739" s="187"/>
      <c r="O739" s="187"/>
      <c r="P739" s="187"/>
      <c r="Q739" s="187"/>
      <c r="R739" s="187"/>
      <c r="S739" s="187"/>
      <c r="T739" s="188"/>
      <c r="AT739" s="184" t="s">
        <v>235</v>
      </c>
      <c r="AU739" s="184" t="s">
        <v>80</v>
      </c>
      <c r="AV739" s="181" t="s">
        <v>78</v>
      </c>
      <c r="AW739" s="181" t="s">
        <v>34</v>
      </c>
      <c r="AX739" s="181" t="s">
        <v>71</v>
      </c>
      <c r="AY739" s="184" t="s">
        <v>175</v>
      </c>
    </row>
    <row r="740" s="181" customFormat="true" ht="12" hidden="false" customHeight="false" outlineLevel="0" collapsed="false">
      <c r="B740" s="182"/>
      <c r="D740" s="183" t="s">
        <v>235</v>
      </c>
      <c r="E740" s="184"/>
      <c r="F740" s="185" t="s">
        <v>1034</v>
      </c>
      <c r="H740" s="184"/>
      <c r="L740" s="182"/>
      <c r="M740" s="186"/>
      <c r="N740" s="187"/>
      <c r="O740" s="187"/>
      <c r="P740" s="187"/>
      <c r="Q740" s="187"/>
      <c r="R740" s="187"/>
      <c r="S740" s="187"/>
      <c r="T740" s="188"/>
      <c r="AT740" s="184" t="s">
        <v>235</v>
      </c>
      <c r="AU740" s="184" t="s">
        <v>80</v>
      </c>
      <c r="AV740" s="181" t="s">
        <v>78</v>
      </c>
      <c r="AW740" s="181" t="s">
        <v>34</v>
      </c>
      <c r="AX740" s="181" t="s">
        <v>71</v>
      </c>
      <c r="AY740" s="184" t="s">
        <v>175</v>
      </c>
    </row>
    <row r="741" s="189" customFormat="true" ht="12" hidden="false" customHeight="false" outlineLevel="0" collapsed="false">
      <c r="B741" s="190"/>
      <c r="D741" s="183" t="s">
        <v>235</v>
      </c>
      <c r="E741" s="191"/>
      <c r="F741" s="192" t="s">
        <v>1071</v>
      </c>
      <c r="H741" s="193" t="n">
        <v>11.2</v>
      </c>
      <c r="L741" s="190"/>
      <c r="M741" s="194"/>
      <c r="N741" s="195"/>
      <c r="O741" s="195"/>
      <c r="P741" s="195"/>
      <c r="Q741" s="195"/>
      <c r="R741" s="195"/>
      <c r="S741" s="195"/>
      <c r="T741" s="196"/>
      <c r="AT741" s="191" t="s">
        <v>235</v>
      </c>
      <c r="AU741" s="191" t="s">
        <v>80</v>
      </c>
      <c r="AV741" s="189" t="s">
        <v>80</v>
      </c>
      <c r="AW741" s="189" t="s">
        <v>34</v>
      </c>
      <c r="AX741" s="189" t="s">
        <v>71</v>
      </c>
      <c r="AY741" s="191" t="s">
        <v>175</v>
      </c>
    </row>
    <row r="742" s="197" customFormat="true" ht="12" hidden="false" customHeight="false" outlineLevel="0" collapsed="false">
      <c r="B742" s="198"/>
      <c r="D742" s="178" t="s">
        <v>235</v>
      </c>
      <c r="E742" s="199"/>
      <c r="F742" s="200" t="s">
        <v>241</v>
      </c>
      <c r="H742" s="201" t="n">
        <v>11.2</v>
      </c>
      <c r="L742" s="198"/>
      <c r="M742" s="202"/>
      <c r="N742" s="203"/>
      <c r="O742" s="203"/>
      <c r="P742" s="203"/>
      <c r="Q742" s="203"/>
      <c r="R742" s="203"/>
      <c r="S742" s="203"/>
      <c r="T742" s="204"/>
      <c r="AT742" s="205" t="s">
        <v>235</v>
      </c>
      <c r="AU742" s="205" t="s">
        <v>80</v>
      </c>
      <c r="AV742" s="197" t="s">
        <v>109</v>
      </c>
      <c r="AW742" s="197" t="s">
        <v>34</v>
      </c>
      <c r="AX742" s="197" t="s">
        <v>78</v>
      </c>
      <c r="AY742" s="205" t="s">
        <v>175</v>
      </c>
    </row>
    <row r="743" s="27" customFormat="true" ht="31.5" hidden="false" customHeight="true" outlineLevel="0" collapsed="false">
      <c r="B743" s="166"/>
      <c r="C743" s="167" t="s">
        <v>1107</v>
      </c>
      <c r="D743" s="167" t="s">
        <v>176</v>
      </c>
      <c r="E743" s="168" t="s">
        <v>1108</v>
      </c>
      <c r="F743" s="169" t="s">
        <v>1109</v>
      </c>
      <c r="G743" s="170" t="s">
        <v>783</v>
      </c>
      <c r="H743" s="171" t="n">
        <v>2</v>
      </c>
      <c r="I743" s="172"/>
      <c r="J743" s="172" t="n">
        <f aca="false">ROUND(I743*H743,2)</f>
        <v>0</v>
      </c>
      <c r="K743" s="169"/>
      <c r="L743" s="28"/>
      <c r="M743" s="173"/>
      <c r="N743" s="174" t="s">
        <v>42</v>
      </c>
      <c r="O743" s="175" t="n">
        <v>0</v>
      </c>
      <c r="P743" s="175" t="n">
        <f aca="false">O743*H743</f>
        <v>0</v>
      </c>
      <c r="Q743" s="175" t="n">
        <v>0</v>
      </c>
      <c r="R743" s="175" t="n">
        <f aca="false">Q743*H743</f>
        <v>0</v>
      </c>
      <c r="S743" s="175" t="n">
        <v>0</v>
      </c>
      <c r="T743" s="176" t="n">
        <f aca="false">S743*H743</f>
        <v>0</v>
      </c>
      <c r="AR743" s="11" t="s">
        <v>223</v>
      </c>
      <c r="AT743" s="11" t="s">
        <v>176</v>
      </c>
      <c r="AU743" s="11" t="s">
        <v>80</v>
      </c>
      <c r="AY743" s="11" t="s">
        <v>175</v>
      </c>
      <c r="BE743" s="177" t="n">
        <f aca="false">IF(N743="základní",J743,0)</f>
        <v>0</v>
      </c>
      <c r="BF743" s="177" t="n">
        <f aca="false">IF(N743="snížená",J743,0)</f>
        <v>0</v>
      </c>
      <c r="BG743" s="177" t="n">
        <f aca="false">IF(N743="zákl. přenesená",J743,0)</f>
        <v>0</v>
      </c>
      <c r="BH743" s="177" t="n">
        <f aca="false">IF(N743="sníž. přenesená",J743,0)</f>
        <v>0</v>
      </c>
      <c r="BI743" s="177" t="n">
        <f aca="false">IF(N743="nulová",J743,0)</f>
        <v>0</v>
      </c>
      <c r="BJ743" s="11" t="s">
        <v>78</v>
      </c>
      <c r="BK743" s="177" t="n">
        <f aca="false">ROUND(I743*H743,2)</f>
        <v>0</v>
      </c>
      <c r="BL743" s="11" t="s">
        <v>223</v>
      </c>
      <c r="BM743" s="11" t="s">
        <v>1110</v>
      </c>
    </row>
    <row r="744" s="181" customFormat="true" ht="24" hidden="false" customHeight="false" outlineLevel="0" collapsed="false">
      <c r="B744" s="182"/>
      <c r="D744" s="183" t="s">
        <v>235</v>
      </c>
      <c r="E744" s="184"/>
      <c r="F744" s="185" t="s">
        <v>785</v>
      </c>
      <c r="H744" s="184"/>
      <c r="L744" s="182"/>
      <c r="M744" s="186"/>
      <c r="N744" s="187"/>
      <c r="O744" s="187"/>
      <c r="P744" s="187"/>
      <c r="Q744" s="187"/>
      <c r="R744" s="187"/>
      <c r="S744" s="187"/>
      <c r="T744" s="188"/>
      <c r="AT744" s="184" t="s">
        <v>235</v>
      </c>
      <c r="AU744" s="184" t="s">
        <v>80</v>
      </c>
      <c r="AV744" s="181" t="s">
        <v>78</v>
      </c>
      <c r="AW744" s="181" t="s">
        <v>34</v>
      </c>
      <c r="AX744" s="181" t="s">
        <v>71</v>
      </c>
      <c r="AY744" s="184" t="s">
        <v>175</v>
      </c>
    </row>
    <row r="745" s="181" customFormat="true" ht="24" hidden="false" customHeight="false" outlineLevel="0" collapsed="false">
      <c r="B745" s="182"/>
      <c r="D745" s="183" t="s">
        <v>235</v>
      </c>
      <c r="E745" s="184"/>
      <c r="F745" s="185" t="s">
        <v>786</v>
      </c>
      <c r="H745" s="184"/>
      <c r="L745" s="182"/>
      <c r="M745" s="186"/>
      <c r="N745" s="187"/>
      <c r="O745" s="187"/>
      <c r="P745" s="187"/>
      <c r="Q745" s="187"/>
      <c r="R745" s="187"/>
      <c r="S745" s="187"/>
      <c r="T745" s="188"/>
      <c r="AT745" s="184" t="s">
        <v>235</v>
      </c>
      <c r="AU745" s="184" t="s">
        <v>80</v>
      </c>
      <c r="AV745" s="181" t="s">
        <v>78</v>
      </c>
      <c r="AW745" s="181" t="s">
        <v>34</v>
      </c>
      <c r="AX745" s="181" t="s">
        <v>71</v>
      </c>
      <c r="AY745" s="184" t="s">
        <v>175</v>
      </c>
    </row>
    <row r="746" s="181" customFormat="true" ht="12" hidden="false" customHeight="false" outlineLevel="0" collapsed="false">
      <c r="B746" s="182"/>
      <c r="D746" s="183" t="s">
        <v>235</v>
      </c>
      <c r="E746" s="184"/>
      <c r="F746" s="185" t="s">
        <v>1034</v>
      </c>
      <c r="H746" s="184"/>
      <c r="L746" s="182"/>
      <c r="M746" s="186"/>
      <c r="N746" s="187"/>
      <c r="O746" s="187"/>
      <c r="P746" s="187"/>
      <c r="Q746" s="187"/>
      <c r="R746" s="187"/>
      <c r="S746" s="187"/>
      <c r="T746" s="188"/>
      <c r="AT746" s="184" t="s">
        <v>235</v>
      </c>
      <c r="AU746" s="184" t="s">
        <v>80</v>
      </c>
      <c r="AV746" s="181" t="s">
        <v>78</v>
      </c>
      <c r="AW746" s="181" t="s">
        <v>34</v>
      </c>
      <c r="AX746" s="181" t="s">
        <v>71</v>
      </c>
      <c r="AY746" s="184" t="s">
        <v>175</v>
      </c>
    </row>
    <row r="747" s="189" customFormat="true" ht="12" hidden="false" customHeight="false" outlineLevel="0" collapsed="false">
      <c r="B747" s="190"/>
      <c r="D747" s="183" t="s">
        <v>235</v>
      </c>
      <c r="E747" s="191"/>
      <c r="F747" s="192" t="s">
        <v>80</v>
      </c>
      <c r="H747" s="193" t="n">
        <v>2</v>
      </c>
      <c r="L747" s="190"/>
      <c r="M747" s="194"/>
      <c r="N747" s="195"/>
      <c r="O747" s="195"/>
      <c r="P747" s="195"/>
      <c r="Q747" s="195"/>
      <c r="R747" s="195"/>
      <c r="S747" s="195"/>
      <c r="T747" s="196"/>
      <c r="AT747" s="191" t="s">
        <v>235</v>
      </c>
      <c r="AU747" s="191" t="s">
        <v>80</v>
      </c>
      <c r="AV747" s="189" t="s">
        <v>80</v>
      </c>
      <c r="AW747" s="189" t="s">
        <v>34</v>
      </c>
      <c r="AX747" s="189" t="s">
        <v>71</v>
      </c>
      <c r="AY747" s="191" t="s">
        <v>175</v>
      </c>
    </row>
    <row r="748" s="197" customFormat="true" ht="12" hidden="false" customHeight="false" outlineLevel="0" collapsed="false">
      <c r="B748" s="198"/>
      <c r="D748" s="178" t="s">
        <v>235</v>
      </c>
      <c r="E748" s="199"/>
      <c r="F748" s="200" t="s">
        <v>241</v>
      </c>
      <c r="H748" s="201" t="n">
        <v>2</v>
      </c>
      <c r="L748" s="198"/>
      <c r="M748" s="202"/>
      <c r="N748" s="203"/>
      <c r="O748" s="203"/>
      <c r="P748" s="203"/>
      <c r="Q748" s="203"/>
      <c r="R748" s="203"/>
      <c r="S748" s="203"/>
      <c r="T748" s="204"/>
      <c r="AT748" s="205" t="s">
        <v>235</v>
      </c>
      <c r="AU748" s="205" t="s">
        <v>80</v>
      </c>
      <c r="AV748" s="197" t="s">
        <v>109</v>
      </c>
      <c r="AW748" s="197" t="s">
        <v>34</v>
      </c>
      <c r="AX748" s="197" t="s">
        <v>78</v>
      </c>
      <c r="AY748" s="205" t="s">
        <v>175</v>
      </c>
    </row>
    <row r="749" s="27" customFormat="true" ht="31.5" hidden="false" customHeight="true" outlineLevel="0" collapsed="false">
      <c r="B749" s="166"/>
      <c r="C749" s="167" t="s">
        <v>1111</v>
      </c>
      <c r="D749" s="167" t="s">
        <v>176</v>
      </c>
      <c r="E749" s="168" t="s">
        <v>1112</v>
      </c>
      <c r="F749" s="169" t="s">
        <v>1113</v>
      </c>
      <c r="G749" s="170" t="s">
        <v>197</v>
      </c>
      <c r="H749" s="171" t="n">
        <v>7.2</v>
      </c>
      <c r="I749" s="172"/>
      <c r="J749" s="172" t="n">
        <f aca="false">ROUND(I749*H749,2)</f>
        <v>0</v>
      </c>
      <c r="K749" s="169"/>
      <c r="L749" s="28"/>
      <c r="M749" s="173"/>
      <c r="N749" s="174" t="s">
        <v>42</v>
      </c>
      <c r="O749" s="175" t="n">
        <v>0</v>
      </c>
      <c r="P749" s="175" t="n">
        <f aca="false">O749*H749</f>
        <v>0</v>
      </c>
      <c r="Q749" s="175" t="n">
        <v>0</v>
      </c>
      <c r="R749" s="175" t="n">
        <f aca="false">Q749*H749</f>
        <v>0</v>
      </c>
      <c r="S749" s="175" t="n">
        <v>0</v>
      </c>
      <c r="T749" s="176" t="n">
        <f aca="false">S749*H749</f>
        <v>0</v>
      </c>
      <c r="AR749" s="11" t="s">
        <v>223</v>
      </c>
      <c r="AT749" s="11" t="s">
        <v>176</v>
      </c>
      <c r="AU749" s="11" t="s">
        <v>80</v>
      </c>
      <c r="AY749" s="11" t="s">
        <v>175</v>
      </c>
      <c r="BE749" s="177" t="n">
        <f aca="false">IF(N749="základní",J749,0)</f>
        <v>0</v>
      </c>
      <c r="BF749" s="177" t="n">
        <f aca="false">IF(N749="snížená",J749,0)</f>
        <v>0</v>
      </c>
      <c r="BG749" s="177" t="n">
        <f aca="false">IF(N749="zákl. přenesená",J749,0)</f>
        <v>0</v>
      </c>
      <c r="BH749" s="177" t="n">
        <f aca="false">IF(N749="sníž. přenesená",J749,0)</f>
        <v>0</v>
      </c>
      <c r="BI749" s="177" t="n">
        <f aca="false">IF(N749="nulová",J749,0)</f>
        <v>0</v>
      </c>
      <c r="BJ749" s="11" t="s">
        <v>78</v>
      </c>
      <c r="BK749" s="177" t="n">
        <f aca="false">ROUND(I749*H749,2)</f>
        <v>0</v>
      </c>
      <c r="BL749" s="11" t="s">
        <v>223</v>
      </c>
      <c r="BM749" s="11" t="s">
        <v>1114</v>
      </c>
    </row>
    <row r="750" s="181" customFormat="true" ht="24" hidden="false" customHeight="false" outlineLevel="0" collapsed="false">
      <c r="B750" s="182"/>
      <c r="D750" s="183" t="s">
        <v>235</v>
      </c>
      <c r="E750" s="184"/>
      <c r="F750" s="185" t="s">
        <v>785</v>
      </c>
      <c r="H750" s="184"/>
      <c r="L750" s="182"/>
      <c r="M750" s="186"/>
      <c r="N750" s="187"/>
      <c r="O750" s="187"/>
      <c r="P750" s="187"/>
      <c r="Q750" s="187"/>
      <c r="R750" s="187"/>
      <c r="S750" s="187"/>
      <c r="T750" s="188"/>
      <c r="AT750" s="184" t="s">
        <v>235</v>
      </c>
      <c r="AU750" s="184" t="s">
        <v>80</v>
      </c>
      <c r="AV750" s="181" t="s">
        <v>78</v>
      </c>
      <c r="AW750" s="181" t="s">
        <v>34</v>
      </c>
      <c r="AX750" s="181" t="s">
        <v>71</v>
      </c>
      <c r="AY750" s="184" t="s">
        <v>175</v>
      </c>
    </row>
    <row r="751" s="181" customFormat="true" ht="24" hidden="false" customHeight="false" outlineLevel="0" collapsed="false">
      <c r="B751" s="182"/>
      <c r="D751" s="183" t="s">
        <v>235</v>
      </c>
      <c r="E751" s="184"/>
      <c r="F751" s="185" t="s">
        <v>786</v>
      </c>
      <c r="H751" s="184"/>
      <c r="L751" s="182"/>
      <c r="M751" s="186"/>
      <c r="N751" s="187"/>
      <c r="O751" s="187"/>
      <c r="P751" s="187"/>
      <c r="Q751" s="187"/>
      <c r="R751" s="187"/>
      <c r="S751" s="187"/>
      <c r="T751" s="188"/>
      <c r="AT751" s="184" t="s">
        <v>235</v>
      </c>
      <c r="AU751" s="184" t="s">
        <v>80</v>
      </c>
      <c r="AV751" s="181" t="s">
        <v>78</v>
      </c>
      <c r="AW751" s="181" t="s">
        <v>34</v>
      </c>
      <c r="AX751" s="181" t="s">
        <v>71</v>
      </c>
      <c r="AY751" s="184" t="s">
        <v>175</v>
      </c>
    </row>
    <row r="752" s="181" customFormat="true" ht="12" hidden="false" customHeight="false" outlineLevel="0" collapsed="false">
      <c r="B752" s="182"/>
      <c r="D752" s="183" t="s">
        <v>235</v>
      </c>
      <c r="E752" s="184"/>
      <c r="F752" s="185" t="s">
        <v>1034</v>
      </c>
      <c r="H752" s="184"/>
      <c r="L752" s="182"/>
      <c r="M752" s="186"/>
      <c r="N752" s="187"/>
      <c r="O752" s="187"/>
      <c r="P752" s="187"/>
      <c r="Q752" s="187"/>
      <c r="R752" s="187"/>
      <c r="S752" s="187"/>
      <c r="T752" s="188"/>
      <c r="AT752" s="184" t="s">
        <v>235</v>
      </c>
      <c r="AU752" s="184" t="s">
        <v>80</v>
      </c>
      <c r="AV752" s="181" t="s">
        <v>78</v>
      </c>
      <c r="AW752" s="181" t="s">
        <v>34</v>
      </c>
      <c r="AX752" s="181" t="s">
        <v>71</v>
      </c>
      <c r="AY752" s="184" t="s">
        <v>175</v>
      </c>
    </row>
    <row r="753" s="189" customFormat="true" ht="12" hidden="false" customHeight="false" outlineLevel="0" collapsed="false">
      <c r="B753" s="190"/>
      <c r="D753" s="183" t="s">
        <v>235</v>
      </c>
      <c r="E753" s="191"/>
      <c r="F753" s="192" t="s">
        <v>1040</v>
      </c>
      <c r="H753" s="193" t="n">
        <v>7.2</v>
      </c>
      <c r="L753" s="190"/>
      <c r="M753" s="194"/>
      <c r="N753" s="195"/>
      <c r="O753" s="195"/>
      <c r="P753" s="195"/>
      <c r="Q753" s="195"/>
      <c r="R753" s="195"/>
      <c r="S753" s="195"/>
      <c r="T753" s="196"/>
      <c r="AT753" s="191" t="s">
        <v>235</v>
      </c>
      <c r="AU753" s="191" t="s">
        <v>80</v>
      </c>
      <c r="AV753" s="189" t="s">
        <v>80</v>
      </c>
      <c r="AW753" s="189" t="s">
        <v>34</v>
      </c>
      <c r="AX753" s="189" t="s">
        <v>71</v>
      </c>
      <c r="AY753" s="191" t="s">
        <v>175</v>
      </c>
    </row>
    <row r="754" s="197" customFormat="true" ht="12" hidden="false" customHeight="false" outlineLevel="0" collapsed="false">
      <c r="B754" s="198"/>
      <c r="D754" s="178" t="s">
        <v>235</v>
      </c>
      <c r="E754" s="199"/>
      <c r="F754" s="200" t="s">
        <v>241</v>
      </c>
      <c r="H754" s="201" t="n">
        <v>7.2</v>
      </c>
      <c r="L754" s="198"/>
      <c r="M754" s="202"/>
      <c r="N754" s="203"/>
      <c r="O754" s="203"/>
      <c r="P754" s="203"/>
      <c r="Q754" s="203"/>
      <c r="R754" s="203"/>
      <c r="S754" s="203"/>
      <c r="T754" s="204"/>
      <c r="AT754" s="205" t="s">
        <v>235</v>
      </c>
      <c r="AU754" s="205" t="s">
        <v>80</v>
      </c>
      <c r="AV754" s="197" t="s">
        <v>109</v>
      </c>
      <c r="AW754" s="197" t="s">
        <v>34</v>
      </c>
      <c r="AX754" s="197" t="s">
        <v>78</v>
      </c>
      <c r="AY754" s="205" t="s">
        <v>175</v>
      </c>
    </row>
    <row r="755" s="27" customFormat="true" ht="31.5" hidden="false" customHeight="true" outlineLevel="0" collapsed="false">
      <c r="B755" s="166"/>
      <c r="C755" s="167" t="s">
        <v>1115</v>
      </c>
      <c r="D755" s="167" t="s">
        <v>176</v>
      </c>
      <c r="E755" s="168" t="s">
        <v>1116</v>
      </c>
      <c r="F755" s="169" t="s">
        <v>1117</v>
      </c>
      <c r="G755" s="170" t="s">
        <v>783</v>
      </c>
      <c r="H755" s="171" t="n">
        <v>1</v>
      </c>
      <c r="I755" s="172"/>
      <c r="J755" s="172" t="n">
        <f aca="false">ROUND(I755*H755,2)</f>
        <v>0</v>
      </c>
      <c r="K755" s="169"/>
      <c r="L755" s="28"/>
      <c r="M755" s="173"/>
      <c r="N755" s="174" t="s">
        <v>42</v>
      </c>
      <c r="O755" s="175" t="n">
        <v>0</v>
      </c>
      <c r="P755" s="175" t="n">
        <f aca="false">O755*H755</f>
        <v>0</v>
      </c>
      <c r="Q755" s="175" t="n">
        <v>0</v>
      </c>
      <c r="R755" s="175" t="n">
        <f aca="false">Q755*H755</f>
        <v>0</v>
      </c>
      <c r="S755" s="175" t="n">
        <v>0</v>
      </c>
      <c r="T755" s="176" t="n">
        <f aca="false">S755*H755</f>
        <v>0</v>
      </c>
      <c r="AR755" s="11" t="s">
        <v>223</v>
      </c>
      <c r="AT755" s="11" t="s">
        <v>176</v>
      </c>
      <c r="AU755" s="11" t="s">
        <v>80</v>
      </c>
      <c r="AY755" s="11" t="s">
        <v>175</v>
      </c>
      <c r="BE755" s="177" t="n">
        <f aca="false">IF(N755="základní",J755,0)</f>
        <v>0</v>
      </c>
      <c r="BF755" s="177" t="n">
        <f aca="false">IF(N755="snížená",J755,0)</f>
        <v>0</v>
      </c>
      <c r="BG755" s="177" t="n">
        <f aca="false">IF(N755="zákl. přenesená",J755,0)</f>
        <v>0</v>
      </c>
      <c r="BH755" s="177" t="n">
        <f aca="false">IF(N755="sníž. přenesená",J755,0)</f>
        <v>0</v>
      </c>
      <c r="BI755" s="177" t="n">
        <f aca="false">IF(N755="nulová",J755,0)</f>
        <v>0</v>
      </c>
      <c r="BJ755" s="11" t="s">
        <v>78</v>
      </c>
      <c r="BK755" s="177" t="n">
        <f aca="false">ROUND(I755*H755,2)</f>
        <v>0</v>
      </c>
      <c r="BL755" s="11" t="s">
        <v>223</v>
      </c>
      <c r="BM755" s="11" t="s">
        <v>1118</v>
      </c>
    </row>
    <row r="756" s="181" customFormat="true" ht="24" hidden="false" customHeight="false" outlineLevel="0" collapsed="false">
      <c r="B756" s="182"/>
      <c r="D756" s="183" t="s">
        <v>235</v>
      </c>
      <c r="E756" s="184"/>
      <c r="F756" s="185" t="s">
        <v>785</v>
      </c>
      <c r="H756" s="184"/>
      <c r="L756" s="182"/>
      <c r="M756" s="186"/>
      <c r="N756" s="187"/>
      <c r="O756" s="187"/>
      <c r="P756" s="187"/>
      <c r="Q756" s="187"/>
      <c r="R756" s="187"/>
      <c r="S756" s="187"/>
      <c r="T756" s="188"/>
      <c r="AT756" s="184" t="s">
        <v>235</v>
      </c>
      <c r="AU756" s="184" t="s">
        <v>80</v>
      </c>
      <c r="AV756" s="181" t="s">
        <v>78</v>
      </c>
      <c r="AW756" s="181" t="s">
        <v>34</v>
      </c>
      <c r="AX756" s="181" t="s">
        <v>71</v>
      </c>
      <c r="AY756" s="184" t="s">
        <v>175</v>
      </c>
    </row>
    <row r="757" s="181" customFormat="true" ht="24" hidden="false" customHeight="false" outlineLevel="0" collapsed="false">
      <c r="B757" s="182"/>
      <c r="D757" s="183" t="s">
        <v>235</v>
      </c>
      <c r="E757" s="184"/>
      <c r="F757" s="185" t="s">
        <v>786</v>
      </c>
      <c r="H757" s="184"/>
      <c r="L757" s="182"/>
      <c r="M757" s="186"/>
      <c r="N757" s="187"/>
      <c r="O757" s="187"/>
      <c r="P757" s="187"/>
      <c r="Q757" s="187"/>
      <c r="R757" s="187"/>
      <c r="S757" s="187"/>
      <c r="T757" s="188"/>
      <c r="AT757" s="184" t="s">
        <v>235</v>
      </c>
      <c r="AU757" s="184" t="s">
        <v>80</v>
      </c>
      <c r="AV757" s="181" t="s">
        <v>78</v>
      </c>
      <c r="AW757" s="181" t="s">
        <v>34</v>
      </c>
      <c r="AX757" s="181" t="s">
        <v>71</v>
      </c>
      <c r="AY757" s="184" t="s">
        <v>175</v>
      </c>
    </row>
    <row r="758" s="181" customFormat="true" ht="12" hidden="false" customHeight="false" outlineLevel="0" collapsed="false">
      <c r="B758" s="182"/>
      <c r="D758" s="183" t="s">
        <v>235</v>
      </c>
      <c r="E758" s="184"/>
      <c r="F758" s="185" t="s">
        <v>1034</v>
      </c>
      <c r="H758" s="184"/>
      <c r="L758" s="182"/>
      <c r="M758" s="186"/>
      <c r="N758" s="187"/>
      <c r="O758" s="187"/>
      <c r="P758" s="187"/>
      <c r="Q758" s="187"/>
      <c r="R758" s="187"/>
      <c r="S758" s="187"/>
      <c r="T758" s="188"/>
      <c r="AT758" s="184" t="s">
        <v>235</v>
      </c>
      <c r="AU758" s="184" t="s">
        <v>80</v>
      </c>
      <c r="AV758" s="181" t="s">
        <v>78</v>
      </c>
      <c r="AW758" s="181" t="s">
        <v>34</v>
      </c>
      <c r="AX758" s="181" t="s">
        <v>71</v>
      </c>
      <c r="AY758" s="184" t="s">
        <v>175</v>
      </c>
    </row>
    <row r="759" s="189" customFormat="true" ht="12" hidden="false" customHeight="false" outlineLevel="0" collapsed="false">
      <c r="B759" s="190"/>
      <c r="D759" s="183" t="s">
        <v>235</v>
      </c>
      <c r="E759" s="191"/>
      <c r="F759" s="192" t="s">
        <v>78</v>
      </c>
      <c r="H759" s="193" t="n">
        <v>1</v>
      </c>
      <c r="L759" s="190"/>
      <c r="M759" s="194"/>
      <c r="N759" s="195"/>
      <c r="O759" s="195"/>
      <c r="P759" s="195"/>
      <c r="Q759" s="195"/>
      <c r="R759" s="195"/>
      <c r="S759" s="195"/>
      <c r="T759" s="196"/>
      <c r="AT759" s="191" t="s">
        <v>235</v>
      </c>
      <c r="AU759" s="191" t="s">
        <v>80</v>
      </c>
      <c r="AV759" s="189" t="s">
        <v>80</v>
      </c>
      <c r="AW759" s="189" t="s">
        <v>34</v>
      </c>
      <c r="AX759" s="189" t="s">
        <v>71</v>
      </c>
      <c r="AY759" s="191" t="s">
        <v>175</v>
      </c>
    </row>
    <row r="760" s="197" customFormat="true" ht="12" hidden="false" customHeight="false" outlineLevel="0" collapsed="false">
      <c r="B760" s="198"/>
      <c r="D760" s="178" t="s">
        <v>235</v>
      </c>
      <c r="E760" s="199"/>
      <c r="F760" s="200" t="s">
        <v>241</v>
      </c>
      <c r="H760" s="201" t="n">
        <v>1</v>
      </c>
      <c r="L760" s="198"/>
      <c r="M760" s="202"/>
      <c r="N760" s="203"/>
      <c r="O760" s="203"/>
      <c r="P760" s="203"/>
      <c r="Q760" s="203"/>
      <c r="R760" s="203"/>
      <c r="S760" s="203"/>
      <c r="T760" s="204"/>
      <c r="AT760" s="205" t="s">
        <v>235</v>
      </c>
      <c r="AU760" s="205" t="s">
        <v>80</v>
      </c>
      <c r="AV760" s="197" t="s">
        <v>109</v>
      </c>
      <c r="AW760" s="197" t="s">
        <v>34</v>
      </c>
      <c r="AX760" s="197" t="s">
        <v>78</v>
      </c>
      <c r="AY760" s="205" t="s">
        <v>175</v>
      </c>
    </row>
    <row r="761" s="27" customFormat="true" ht="22.5" hidden="false" customHeight="true" outlineLevel="0" collapsed="false">
      <c r="B761" s="166"/>
      <c r="C761" s="167" t="s">
        <v>1119</v>
      </c>
      <c r="D761" s="167" t="s">
        <v>176</v>
      </c>
      <c r="E761" s="168" t="s">
        <v>1120</v>
      </c>
      <c r="F761" s="169" t="s">
        <v>1121</v>
      </c>
      <c r="G761" s="170" t="s">
        <v>194</v>
      </c>
      <c r="H761" s="171" t="n">
        <v>27.88</v>
      </c>
      <c r="I761" s="172"/>
      <c r="J761" s="172" t="n">
        <f aca="false">ROUND(I761*H761,2)</f>
        <v>0</v>
      </c>
      <c r="K761" s="169" t="s">
        <v>301</v>
      </c>
      <c r="L761" s="28"/>
      <c r="M761" s="173"/>
      <c r="N761" s="174" t="s">
        <v>42</v>
      </c>
      <c r="O761" s="175" t="n">
        <v>0.36</v>
      </c>
      <c r="P761" s="175" t="n">
        <f aca="false">O761*H761</f>
        <v>10.0368</v>
      </c>
      <c r="Q761" s="175" t="n">
        <v>0</v>
      </c>
      <c r="R761" s="175" t="n">
        <f aca="false">Q761*H761</f>
        <v>0</v>
      </c>
      <c r="S761" s="175" t="n">
        <v>0.00594</v>
      </c>
      <c r="T761" s="176" t="n">
        <f aca="false">S761*H761</f>
        <v>0.1656072</v>
      </c>
      <c r="AR761" s="11" t="s">
        <v>223</v>
      </c>
      <c r="AT761" s="11" t="s">
        <v>176</v>
      </c>
      <c r="AU761" s="11" t="s">
        <v>80</v>
      </c>
      <c r="AY761" s="11" t="s">
        <v>175</v>
      </c>
      <c r="BE761" s="177" t="n">
        <f aca="false">IF(N761="základní",J761,0)</f>
        <v>0</v>
      </c>
      <c r="BF761" s="177" t="n">
        <f aca="false">IF(N761="snížená",J761,0)</f>
        <v>0</v>
      </c>
      <c r="BG761" s="177" t="n">
        <f aca="false">IF(N761="zákl. přenesená",J761,0)</f>
        <v>0</v>
      </c>
      <c r="BH761" s="177" t="n">
        <f aca="false">IF(N761="sníž. přenesená",J761,0)</f>
        <v>0</v>
      </c>
      <c r="BI761" s="177" t="n">
        <f aca="false">IF(N761="nulová",J761,0)</f>
        <v>0</v>
      </c>
      <c r="BJ761" s="11" t="s">
        <v>78</v>
      </c>
      <c r="BK761" s="177" t="n">
        <f aca="false">ROUND(I761*H761,2)</f>
        <v>0</v>
      </c>
      <c r="BL761" s="11" t="s">
        <v>223</v>
      </c>
      <c r="BM761" s="11" t="s">
        <v>1122</v>
      </c>
    </row>
    <row r="762" s="181" customFormat="true" ht="12" hidden="false" customHeight="false" outlineLevel="0" collapsed="false">
      <c r="B762" s="182"/>
      <c r="D762" s="183" t="s">
        <v>235</v>
      </c>
      <c r="E762" s="184"/>
      <c r="F762" s="185" t="s">
        <v>469</v>
      </c>
      <c r="H762" s="184"/>
      <c r="L762" s="182"/>
      <c r="M762" s="186"/>
      <c r="N762" s="187"/>
      <c r="O762" s="187"/>
      <c r="P762" s="187"/>
      <c r="Q762" s="187"/>
      <c r="R762" s="187"/>
      <c r="S762" s="187"/>
      <c r="T762" s="188"/>
      <c r="AT762" s="184" t="s">
        <v>235</v>
      </c>
      <c r="AU762" s="184" t="s">
        <v>80</v>
      </c>
      <c r="AV762" s="181" t="s">
        <v>78</v>
      </c>
      <c r="AW762" s="181" t="s">
        <v>34</v>
      </c>
      <c r="AX762" s="181" t="s">
        <v>71</v>
      </c>
      <c r="AY762" s="184" t="s">
        <v>175</v>
      </c>
    </row>
    <row r="763" s="189" customFormat="true" ht="12" hidden="false" customHeight="false" outlineLevel="0" collapsed="false">
      <c r="B763" s="190"/>
      <c r="D763" s="183" t="s">
        <v>235</v>
      </c>
      <c r="E763" s="191"/>
      <c r="F763" s="192" t="s">
        <v>1123</v>
      </c>
      <c r="H763" s="193" t="n">
        <v>27.88</v>
      </c>
      <c r="L763" s="190"/>
      <c r="M763" s="194"/>
      <c r="N763" s="195"/>
      <c r="O763" s="195"/>
      <c r="P763" s="195"/>
      <c r="Q763" s="195"/>
      <c r="R763" s="195"/>
      <c r="S763" s="195"/>
      <c r="T763" s="196"/>
      <c r="AT763" s="191" t="s">
        <v>235</v>
      </c>
      <c r="AU763" s="191" t="s">
        <v>80</v>
      </c>
      <c r="AV763" s="189" t="s">
        <v>80</v>
      </c>
      <c r="AW763" s="189" t="s">
        <v>34</v>
      </c>
      <c r="AX763" s="189" t="s">
        <v>71</v>
      </c>
      <c r="AY763" s="191" t="s">
        <v>175</v>
      </c>
    </row>
    <row r="764" s="197" customFormat="true" ht="12" hidden="false" customHeight="false" outlineLevel="0" collapsed="false">
      <c r="B764" s="198"/>
      <c r="D764" s="178" t="s">
        <v>235</v>
      </c>
      <c r="E764" s="199"/>
      <c r="F764" s="200" t="s">
        <v>241</v>
      </c>
      <c r="H764" s="201" t="n">
        <v>27.88</v>
      </c>
      <c r="L764" s="198"/>
      <c r="M764" s="202"/>
      <c r="N764" s="203"/>
      <c r="O764" s="203"/>
      <c r="P764" s="203"/>
      <c r="Q764" s="203"/>
      <c r="R764" s="203"/>
      <c r="S764" s="203"/>
      <c r="T764" s="204"/>
      <c r="AT764" s="205" t="s">
        <v>235</v>
      </c>
      <c r="AU764" s="205" t="s">
        <v>80</v>
      </c>
      <c r="AV764" s="197" t="s">
        <v>109</v>
      </c>
      <c r="AW764" s="197" t="s">
        <v>34</v>
      </c>
      <c r="AX764" s="197" t="s">
        <v>78</v>
      </c>
      <c r="AY764" s="205" t="s">
        <v>175</v>
      </c>
    </row>
    <row r="765" s="27" customFormat="true" ht="22.5" hidden="false" customHeight="true" outlineLevel="0" collapsed="false">
      <c r="B765" s="166"/>
      <c r="C765" s="167" t="s">
        <v>1124</v>
      </c>
      <c r="D765" s="167" t="s">
        <v>176</v>
      </c>
      <c r="E765" s="168" t="s">
        <v>1125</v>
      </c>
      <c r="F765" s="169" t="s">
        <v>1126</v>
      </c>
      <c r="G765" s="170" t="s">
        <v>197</v>
      </c>
      <c r="H765" s="171" t="n">
        <v>93.2</v>
      </c>
      <c r="I765" s="172"/>
      <c r="J765" s="172" t="n">
        <f aca="false">ROUND(I765*H765,2)</f>
        <v>0</v>
      </c>
      <c r="K765" s="169" t="s">
        <v>301</v>
      </c>
      <c r="L765" s="28"/>
      <c r="M765" s="173"/>
      <c r="N765" s="174" t="s">
        <v>42</v>
      </c>
      <c r="O765" s="175" t="n">
        <v>0.43</v>
      </c>
      <c r="P765" s="175" t="n">
        <f aca="false">O765*H765</f>
        <v>40.076</v>
      </c>
      <c r="Q765" s="175" t="n">
        <v>0</v>
      </c>
      <c r="R765" s="175" t="n">
        <f aca="false">Q765*H765</f>
        <v>0</v>
      </c>
      <c r="S765" s="175" t="n">
        <v>0.00191</v>
      </c>
      <c r="T765" s="176" t="n">
        <f aca="false">S765*H765</f>
        <v>0.178012</v>
      </c>
      <c r="AR765" s="11" t="s">
        <v>223</v>
      </c>
      <c r="AT765" s="11" t="s">
        <v>176</v>
      </c>
      <c r="AU765" s="11" t="s">
        <v>80</v>
      </c>
      <c r="AY765" s="11" t="s">
        <v>175</v>
      </c>
      <c r="BE765" s="177" t="n">
        <f aca="false">IF(N765="základní",J765,0)</f>
        <v>0</v>
      </c>
      <c r="BF765" s="177" t="n">
        <f aca="false">IF(N765="snížená",J765,0)</f>
        <v>0</v>
      </c>
      <c r="BG765" s="177" t="n">
        <f aca="false">IF(N765="zákl. přenesená",J765,0)</f>
        <v>0</v>
      </c>
      <c r="BH765" s="177" t="n">
        <f aca="false">IF(N765="sníž. přenesená",J765,0)</f>
        <v>0</v>
      </c>
      <c r="BI765" s="177" t="n">
        <f aca="false">IF(N765="nulová",J765,0)</f>
        <v>0</v>
      </c>
      <c r="BJ765" s="11" t="s">
        <v>78</v>
      </c>
      <c r="BK765" s="177" t="n">
        <f aca="false">ROUND(I765*H765,2)</f>
        <v>0</v>
      </c>
      <c r="BL765" s="11" t="s">
        <v>223</v>
      </c>
      <c r="BM765" s="11" t="s">
        <v>1127</v>
      </c>
    </row>
    <row r="766" s="181" customFormat="true" ht="12" hidden="false" customHeight="false" outlineLevel="0" collapsed="false">
      <c r="B766" s="182"/>
      <c r="D766" s="183" t="s">
        <v>235</v>
      </c>
      <c r="E766" s="184"/>
      <c r="F766" s="185" t="s">
        <v>1128</v>
      </c>
      <c r="H766" s="184"/>
      <c r="L766" s="182"/>
      <c r="M766" s="186"/>
      <c r="N766" s="187"/>
      <c r="O766" s="187"/>
      <c r="P766" s="187"/>
      <c r="Q766" s="187"/>
      <c r="R766" s="187"/>
      <c r="S766" s="187"/>
      <c r="T766" s="188"/>
      <c r="AT766" s="184" t="s">
        <v>235</v>
      </c>
      <c r="AU766" s="184" t="s">
        <v>80</v>
      </c>
      <c r="AV766" s="181" t="s">
        <v>78</v>
      </c>
      <c r="AW766" s="181" t="s">
        <v>34</v>
      </c>
      <c r="AX766" s="181" t="s">
        <v>71</v>
      </c>
      <c r="AY766" s="184" t="s">
        <v>175</v>
      </c>
    </row>
    <row r="767" s="189" customFormat="true" ht="12" hidden="false" customHeight="false" outlineLevel="0" collapsed="false">
      <c r="B767" s="190"/>
      <c r="D767" s="183" t="s">
        <v>235</v>
      </c>
      <c r="E767" s="191"/>
      <c r="F767" s="192" t="s">
        <v>1129</v>
      </c>
      <c r="H767" s="193" t="n">
        <v>93.2</v>
      </c>
      <c r="L767" s="190"/>
      <c r="M767" s="194"/>
      <c r="N767" s="195"/>
      <c r="O767" s="195"/>
      <c r="P767" s="195"/>
      <c r="Q767" s="195"/>
      <c r="R767" s="195"/>
      <c r="S767" s="195"/>
      <c r="T767" s="196"/>
      <c r="AT767" s="191" t="s">
        <v>235</v>
      </c>
      <c r="AU767" s="191" t="s">
        <v>80</v>
      </c>
      <c r="AV767" s="189" t="s">
        <v>80</v>
      </c>
      <c r="AW767" s="189" t="s">
        <v>34</v>
      </c>
      <c r="AX767" s="189" t="s">
        <v>71</v>
      </c>
      <c r="AY767" s="191" t="s">
        <v>175</v>
      </c>
    </row>
    <row r="768" s="197" customFormat="true" ht="12" hidden="false" customHeight="false" outlineLevel="0" collapsed="false">
      <c r="B768" s="198"/>
      <c r="D768" s="178" t="s">
        <v>235</v>
      </c>
      <c r="E768" s="199"/>
      <c r="F768" s="200" t="s">
        <v>241</v>
      </c>
      <c r="H768" s="201" t="n">
        <v>93.2</v>
      </c>
      <c r="L768" s="198"/>
      <c r="M768" s="202"/>
      <c r="N768" s="203"/>
      <c r="O768" s="203"/>
      <c r="P768" s="203"/>
      <c r="Q768" s="203"/>
      <c r="R768" s="203"/>
      <c r="S768" s="203"/>
      <c r="T768" s="204"/>
      <c r="AT768" s="205" t="s">
        <v>235</v>
      </c>
      <c r="AU768" s="205" t="s">
        <v>80</v>
      </c>
      <c r="AV768" s="197" t="s">
        <v>109</v>
      </c>
      <c r="AW768" s="197" t="s">
        <v>34</v>
      </c>
      <c r="AX768" s="197" t="s">
        <v>78</v>
      </c>
      <c r="AY768" s="205" t="s">
        <v>175</v>
      </c>
    </row>
    <row r="769" s="27" customFormat="true" ht="22.5" hidden="false" customHeight="true" outlineLevel="0" collapsed="false">
      <c r="B769" s="166"/>
      <c r="C769" s="167" t="s">
        <v>1130</v>
      </c>
      <c r="D769" s="167" t="s">
        <v>176</v>
      </c>
      <c r="E769" s="168" t="s">
        <v>1131</v>
      </c>
      <c r="F769" s="169" t="s">
        <v>1132</v>
      </c>
      <c r="G769" s="170" t="s">
        <v>197</v>
      </c>
      <c r="H769" s="171" t="n">
        <v>21</v>
      </c>
      <c r="I769" s="172"/>
      <c r="J769" s="172" t="n">
        <f aca="false">ROUND(I769*H769,2)</f>
        <v>0</v>
      </c>
      <c r="K769" s="169" t="s">
        <v>301</v>
      </c>
      <c r="L769" s="28"/>
      <c r="M769" s="173"/>
      <c r="N769" s="174" t="s">
        <v>42</v>
      </c>
      <c r="O769" s="175" t="n">
        <v>0.195</v>
      </c>
      <c r="P769" s="175" t="n">
        <f aca="false">O769*H769</f>
        <v>4.095</v>
      </c>
      <c r="Q769" s="175" t="n">
        <v>0</v>
      </c>
      <c r="R769" s="175" t="n">
        <f aca="false">Q769*H769</f>
        <v>0</v>
      </c>
      <c r="S769" s="175" t="n">
        <v>0.00167</v>
      </c>
      <c r="T769" s="176" t="n">
        <f aca="false">S769*H769</f>
        <v>0.03507</v>
      </c>
      <c r="AR769" s="11" t="s">
        <v>223</v>
      </c>
      <c r="AT769" s="11" t="s">
        <v>176</v>
      </c>
      <c r="AU769" s="11" t="s">
        <v>80</v>
      </c>
      <c r="AY769" s="11" t="s">
        <v>175</v>
      </c>
      <c r="BE769" s="177" t="n">
        <f aca="false">IF(N769="základní",J769,0)</f>
        <v>0</v>
      </c>
      <c r="BF769" s="177" t="n">
        <f aca="false">IF(N769="snížená",J769,0)</f>
        <v>0</v>
      </c>
      <c r="BG769" s="177" t="n">
        <f aca="false">IF(N769="zákl. přenesená",J769,0)</f>
        <v>0</v>
      </c>
      <c r="BH769" s="177" t="n">
        <f aca="false">IF(N769="sníž. přenesená",J769,0)</f>
        <v>0</v>
      </c>
      <c r="BI769" s="177" t="n">
        <f aca="false">IF(N769="nulová",J769,0)</f>
        <v>0</v>
      </c>
      <c r="BJ769" s="11" t="s">
        <v>78</v>
      </c>
      <c r="BK769" s="177" t="n">
        <f aca="false">ROUND(I769*H769,2)</f>
        <v>0</v>
      </c>
      <c r="BL769" s="11" t="s">
        <v>223</v>
      </c>
      <c r="BM769" s="11" t="s">
        <v>1133</v>
      </c>
    </row>
    <row r="770" s="181" customFormat="true" ht="12" hidden="false" customHeight="false" outlineLevel="0" collapsed="false">
      <c r="B770" s="182"/>
      <c r="D770" s="183" t="s">
        <v>235</v>
      </c>
      <c r="E770" s="184"/>
      <c r="F770" s="185" t="s">
        <v>469</v>
      </c>
      <c r="H770" s="184"/>
      <c r="L770" s="182"/>
      <c r="M770" s="186"/>
      <c r="N770" s="187"/>
      <c r="O770" s="187"/>
      <c r="P770" s="187"/>
      <c r="Q770" s="187"/>
      <c r="R770" s="187"/>
      <c r="S770" s="187"/>
      <c r="T770" s="188"/>
      <c r="AT770" s="184" t="s">
        <v>235</v>
      </c>
      <c r="AU770" s="184" t="s">
        <v>80</v>
      </c>
      <c r="AV770" s="181" t="s">
        <v>78</v>
      </c>
      <c r="AW770" s="181" t="s">
        <v>34</v>
      </c>
      <c r="AX770" s="181" t="s">
        <v>71</v>
      </c>
      <c r="AY770" s="184" t="s">
        <v>175</v>
      </c>
    </row>
    <row r="771" s="189" customFormat="true" ht="12" hidden="false" customHeight="false" outlineLevel="0" collapsed="false">
      <c r="B771" s="190"/>
      <c r="D771" s="183" t="s">
        <v>235</v>
      </c>
      <c r="E771" s="191"/>
      <c r="F771" s="192" t="s">
        <v>1134</v>
      </c>
      <c r="H771" s="193" t="n">
        <v>21</v>
      </c>
      <c r="L771" s="190"/>
      <c r="M771" s="194"/>
      <c r="N771" s="195"/>
      <c r="O771" s="195"/>
      <c r="P771" s="195"/>
      <c r="Q771" s="195"/>
      <c r="R771" s="195"/>
      <c r="S771" s="195"/>
      <c r="T771" s="196"/>
      <c r="AT771" s="191" t="s">
        <v>235</v>
      </c>
      <c r="AU771" s="191" t="s">
        <v>80</v>
      </c>
      <c r="AV771" s="189" t="s">
        <v>80</v>
      </c>
      <c r="AW771" s="189" t="s">
        <v>34</v>
      </c>
      <c r="AX771" s="189" t="s">
        <v>71</v>
      </c>
      <c r="AY771" s="191" t="s">
        <v>175</v>
      </c>
    </row>
    <row r="772" s="197" customFormat="true" ht="12" hidden="false" customHeight="false" outlineLevel="0" collapsed="false">
      <c r="B772" s="198"/>
      <c r="D772" s="178" t="s">
        <v>235</v>
      </c>
      <c r="E772" s="199"/>
      <c r="F772" s="200" t="s">
        <v>241</v>
      </c>
      <c r="H772" s="201" t="n">
        <v>21</v>
      </c>
      <c r="L772" s="198"/>
      <c r="M772" s="202"/>
      <c r="N772" s="203"/>
      <c r="O772" s="203"/>
      <c r="P772" s="203"/>
      <c r="Q772" s="203"/>
      <c r="R772" s="203"/>
      <c r="S772" s="203"/>
      <c r="T772" s="204"/>
      <c r="AT772" s="205" t="s">
        <v>235</v>
      </c>
      <c r="AU772" s="205" t="s">
        <v>80</v>
      </c>
      <c r="AV772" s="197" t="s">
        <v>109</v>
      </c>
      <c r="AW772" s="197" t="s">
        <v>34</v>
      </c>
      <c r="AX772" s="197" t="s">
        <v>78</v>
      </c>
      <c r="AY772" s="205" t="s">
        <v>175</v>
      </c>
    </row>
    <row r="773" s="27" customFormat="true" ht="22.5" hidden="false" customHeight="true" outlineLevel="0" collapsed="false">
      <c r="B773" s="166"/>
      <c r="C773" s="167" t="s">
        <v>1135</v>
      </c>
      <c r="D773" s="167" t="s">
        <v>176</v>
      </c>
      <c r="E773" s="168" t="s">
        <v>1136</v>
      </c>
      <c r="F773" s="169" t="s">
        <v>1137</v>
      </c>
      <c r="G773" s="170" t="s">
        <v>197</v>
      </c>
      <c r="H773" s="171" t="n">
        <v>18</v>
      </c>
      <c r="I773" s="172"/>
      <c r="J773" s="172" t="n">
        <f aca="false">ROUND(I773*H773,2)</f>
        <v>0</v>
      </c>
      <c r="K773" s="169" t="s">
        <v>301</v>
      </c>
      <c r="L773" s="28"/>
      <c r="M773" s="173"/>
      <c r="N773" s="174" t="s">
        <v>42</v>
      </c>
      <c r="O773" s="175" t="n">
        <v>0.189</v>
      </c>
      <c r="P773" s="175" t="n">
        <f aca="false">O773*H773</f>
        <v>3.402</v>
      </c>
      <c r="Q773" s="175" t="n">
        <v>0</v>
      </c>
      <c r="R773" s="175" t="n">
        <f aca="false">Q773*H773</f>
        <v>0</v>
      </c>
      <c r="S773" s="175" t="n">
        <v>0.0026</v>
      </c>
      <c r="T773" s="176" t="n">
        <f aca="false">S773*H773</f>
        <v>0.0468</v>
      </c>
      <c r="AR773" s="11" t="s">
        <v>223</v>
      </c>
      <c r="AT773" s="11" t="s">
        <v>176</v>
      </c>
      <c r="AU773" s="11" t="s">
        <v>80</v>
      </c>
      <c r="AY773" s="11" t="s">
        <v>175</v>
      </c>
      <c r="BE773" s="177" t="n">
        <f aca="false">IF(N773="základní",J773,0)</f>
        <v>0</v>
      </c>
      <c r="BF773" s="177" t="n">
        <f aca="false">IF(N773="snížená",J773,0)</f>
        <v>0</v>
      </c>
      <c r="BG773" s="177" t="n">
        <f aca="false">IF(N773="zákl. přenesená",J773,0)</f>
        <v>0</v>
      </c>
      <c r="BH773" s="177" t="n">
        <f aca="false">IF(N773="sníž. přenesená",J773,0)</f>
        <v>0</v>
      </c>
      <c r="BI773" s="177" t="n">
        <f aca="false">IF(N773="nulová",J773,0)</f>
        <v>0</v>
      </c>
      <c r="BJ773" s="11" t="s">
        <v>78</v>
      </c>
      <c r="BK773" s="177" t="n">
        <f aca="false">ROUND(I773*H773,2)</f>
        <v>0</v>
      </c>
      <c r="BL773" s="11" t="s">
        <v>223</v>
      </c>
      <c r="BM773" s="11" t="s">
        <v>1138</v>
      </c>
    </row>
    <row r="774" s="189" customFormat="true" ht="12" hidden="false" customHeight="false" outlineLevel="0" collapsed="false">
      <c r="B774" s="190"/>
      <c r="D774" s="183" t="s">
        <v>235</v>
      </c>
      <c r="E774" s="191"/>
      <c r="F774" s="192" t="s">
        <v>1139</v>
      </c>
      <c r="H774" s="193" t="n">
        <v>18</v>
      </c>
      <c r="L774" s="190"/>
      <c r="M774" s="194"/>
      <c r="N774" s="195"/>
      <c r="O774" s="195"/>
      <c r="P774" s="195"/>
      <c r="Q774" s="195"/>
      <c r="R774" s="195"/>
      <c r="S774" s="195"/>
      <c r="T774" s="196"/>
      <c r="AT774" s="191" t="s">
        <v>235</v>
      </c>
      <c r="AU774" s="191" t="s">
        <v>80</v>
      </c>
      <c r="AV774" s="189" t="s">
        <v>80</v>
      </c>
      <c r="AW774" s="189" t="s">
        <v>34</v>
      </c>
      <c r="AX774" s="189" t="s">
        <v>71</v>
      </c>
      <c r="AY774" s="191" t="s">
        <v>175</v>
      </c>
    </row>
    <row r="775" s="197" customFormat="true" ht="12" hidden="false" customHeight="false" outlineLevel="0" collapsed="false">
      <c r="B775" s="198"/>
      <c r="D775" s="178" t="s">
        <v>235</v>
      </c>
      <c r="E775" s="199"/>
      <c r="F775" s="200" t="s">
        <v>241</v>
      </c>
      <c r="H775" s="201" t="n">
        <v>18</v>
      </c>
      <c r="L775" s="198"/>
      <c r="M775" s="202"/>
      <c r="N775" s="203"/>
      <c r="O775" s="203"/>
      <c r="P775" s="203"/>
      <c r="Q775" s="203"/>
      <c r="R775" s="203"/>
      <c r="S775" s="203"/>
      <c r="T775" s="204"/>
      <c r="AT775" s="205" t="s">
        <v>235</v>
      </c>
      <c r="AU775" s="205" t="s">
        <v>80</v>
      </c>
      <c r="AV775" s="197" t="s">
        <v>109</v>
      </c>
      <c r="AW775" s="197" t="s">
        <v>34</v>
      </c>
      <c r="AX775" s="197" t="s">
        <v>78</v>
      </c>
      <c r="AY775" s="205" t="s">
        <v>175</v>
      </c>
    </row>
    <row r="776" s="27" customFormat="true" ht="22.5" hidden="false" customHeight="true" outlineLevel="0" collapsed="false">
      <c r="B776" s="166"/>
      <c r="C776" s="167" t="s">
        <v>1140</v>
      </c>
      <c r="D776" s="167" t="s">
        <v>176</v>
      </c>
      <c r="E776" s="168" t="s">
        <v>1141</v>
      </c>
      <c r="F776" s="169" t="s">
        <v>1142</v>
      </c>
      <c r="G776" s="170" t="s">
        <v>197</v>
      </c>
      <c r="H776" s="171" t="n">
        <v>7</v>
      </c>
      <c r="I776" s="172"/>
      <c r="J776" s="172" t="n">
        <f aca="false">ROUND(I776*H776,2)</f>
        <v>0</v>
      </c>
      <c r="K776" s="169" t="s">
        <v>301</v>
      </c>
      <c r="L776" s="28"/>
      <c r="M776" s="173"/>
      <c r="N776" s="174" t="s">
        <v>42</v>
      </c>
      <c r="O776" s="175" t="n">
        <v>0.147</v>
      </c>
      <c r="P776" s="175" t="n">
        <f aca="false">O776*H776</f>
        <v>1.029</v>
      </c>
      <c r="Q776" s="175" t="n">
        <v>0</v>
      </c>
      <c r="R776" s="175" t="n">
        <f aca="false">Q776*H776</f>
        <v>0</v>
      </c>
      <c r="S776" s="175" t="n">
        <v>0.00394</v>
      </c>
      <c r="T776" s="176" t="n">
        <f aca="false">S776*H776</f>
        <v>0.02758</v>
      </c>
      <c r="AR776" s="11" t="s">
        <v>223</v>
      </c>
      <c r="AT776" s="11" t="s">
        <v>176</v>
      </c>
      <c r="AU776" s="11" t="s">
        <v>80</v>
      </c>
      <c r="AY776" s="11" t="s">
        <v>175</v>
      </c>
      <c r="BE776" s="177" t="n">
        <f aca="false">IF(N776="základní",J776,0)</f>
        <v>0</v>
      </c>
      <c r="BF776" s="177" t="n">
        <f aca="false">IF(N776="snížená",J776,0)</f>
        <v>0</v>
      </c>
      <c r="BG776" s="177" t="n">
        <f aca="false">IF(N776="zákl. přenesená",J776,0)</f>
        <v>0</v>
      </c>
      <c r="BH776" s="177" t="n">
        <f aca="false">IF(N776="sníž. přenesená",J776,0)</f>
        <v>0</v>
      </c>
      <c r="BI776" s="177" t="n">
        <f aca="false">IF(N776="nulová",J776,0)</f>
        <v>0</v>
      </c>
      <c r="BJ776" s="11" t="s">
        <v>78</v>
      </c>
      <c r="BK776" s="177" t="n">
        <f aca="false">ROUND(I776*H776,2)</f>
        <v>0</v>
      </c>
      <c r="BL776" s="11" t="s">
        <v>223</v>
      </c>
      <c r="BM776" s="11" t="s">
        <v>1143</v>
      </c>
    </row>
    <row r="777" s="189" customFormat="true" ht="12" hidden="false" customHeight="false" outlineLevel="0" collapsed="false">
      <c r="B777" s="190"/>
      <c r="D777" s="183" t="s">
        <v>235</v>
      </c>
      <c r="E777" s="191"/>
      <c r="F777" s="192" t="s">
        <v>1144</v>
      </c>
      <c r="H777" s="193" t="n">
        <v>7</v>
      </c>
      <c r="L777" s="190"/>
      <c r="M777" s="194"/>
      <c r="N777" s="195"/>
      <c r="O777" s="195"/>
      <c r="P777" s="195"/>
      <c r="Q777" s="195"/>
      <c r="R777" s="195"/>
      <c r="S777" s="195"/>
      <c r="T777" s="196"/>
      <c r="AT777" s="191" t="s">
        <v>235</v>
      </c>
      <c r="AU777" s="191" t="s">
        <v>80</v>
      </c>
      <c r="AV777" s="189" t="s">
        <v>80</v>
      </c>
      <c r="AW777" s="189" t="s">
        <v>34</v>
      </c>
      <c r="AX777" s="189" t="s">
        <v>71</v>
      </c>
      <c r="AY777" s="191" t="s">
        <v>175</v>
      </c>
    </row>
    <row r="778" s="197" customFormat="true" ht="12" hidden="false" customHeight="false" outlineLevel="0" collapsed="false">
      <c r="B778" s="198"/>
      <c r="D778" s="178" t="s">
        <v>235</v>
      </c>
      <c r="E778" s="199"/>
      <c r="F778" s="200" t="s">
        <v>241</v>
      </c>
      <c r="H778" s="201" t="n">
        <v>7</v>
      </c>
      <c r="L778" s="198"/>
      <c r="M778" s="202"/>
      <c r="N778" s="203"/>
      <c r="O778" s="203"/>
      <c r="P778" s="203"/>
      <c r="Q778" s="203"/>
      <c r="R778" s="203"/>
      <c r="S778" s="203"/>
      <c r="T778" s="204"/>
      <c r="AT778" s="205" t="s">
        <v>235</v>
      </c>
      <c r="AU778" s="205" t="s">
        <v>80</v>
      </c>
      <c r="AV778" s="197" t="s">
        <v>109</v>
      </c>
      <c r="AW778" s="197" t="s">
        <v>34</v>
      </c>
      <c r="AX778" s="197" t="s">
        <v>78</v>
      </c>
      <c r="AY778" s="205" t="s">
        <v>175</v>
      </c>
    </row>
    <row r="779" s="27" customFormat="true" ht="22.5" hidden="false" customHeight="true" outlineLevel="0" collapsed="false">
      <c r="B779" s="166"/>
      <c r="C779" s="167" t="s">
        <v>1145</v>
      </c>
      <c r="D779" s="167" t="s">
        <v>176</v>
      </c>
      <c r="E779" s="168" t="s">
        <v>1146</v>
      </c>
      <c r="F779" s="169" t="s">
        <v>1147</v>
      </c>
      <c r="G779" s="170" t="s">
        <v>197</v>
      </c>
      <c r="H779" s="171" t="n">
        <v>3</v>
      </c>
      <c r="I779" s="172"/>
      <c r="J779" s="172" t="n">
        <f aca="false">ROUND(I779*H779,2)</f>
        <v>0</v>
      </c>
      <c r="K779" s="169"/>
      <c r="L779" s="28"/>
      <c r="M779" s="173"/>
      <c r="N779" s="174" t="s">
        <v>42</v>
      </c>
      <c r="O779" s="175" t="n">
        <v>0</v>
      </c>
      <c r="P779" s="175" t="n">
        <f aca="false">O779*H779</f>
        <v>0</v>
      </c>
      <c r="Q779" s="175" t="n">
        <v>0</v>
      </c>
      <c r="R779" s="175" t="n">
        <f aca="false">Q779*H779</f>
        <v>0</v>
      </c>
      <c r="S779" s="175" t="n">
        <v>0</v>
      </c>
      <c r="T779" s="176" t="n">
        <f aca="false">S779*H779</f>
        <v>0</v>
      </c>
      <c r="AR779" s="11" t="s">
        <v>223</v>
      </c>
      <c r="AT779" s="11" t="s">
        <v>176</v>
      </c>
      <c r="AU779" s="11" t="s">
        <v>80</v>
      </c>
      <c r="AY779" s="11" t="s">
        <v>175</v>
      </c>
      <c r="BE779" s="177" t="n">
        <f aca="false">IF(N779="základní",J779,0)</f>
        <v>0</v>
      </c>
      <c r="BF779" s="177" t="n">
        <f aca="false">IF(N779="snížená",J779,0)</f>
        <v>0</v>
      </c>
      <c r="BG779" s="177" t="n">
        <f aca="false">IF(N779="zákl. přenesená",J779,0)</f>
        <v>0</v>
      </c>
      <c r="BH779" s="177" t="n">
        <f aca="false">IF(N779="sníž. přenesená",J779,0)</f>
        <v>0</v>
      </c>
      <c r="BI779" s="177" t="n">
        <f aca="false">IF(N779="nulová",J779,0)</f>
        <v>0</v>
      </c>
      <c r="BJ779" s="11" t="s">
        <v>78</v>
      </c>
      <c r="BK779" s="177" t="n">
        <f aca="false">ROUND(I779*H779,2)</f>
        <v>0</v>
      </c>
      <c r="BL779" s="11" t="s">
        <v>223</v>
      </c>
      <c r="BM779" s="11" t="s">
        <v>1148</v>
      </c>
    </row>
    <row r="780" s="181" customFormat="true" ht="24" hidden="false" customHeight="false" outlineLevel="0" collapsed="false">
      <c r="B780" s="182"/>
      <c r="D780" s="183" t="s">
        <v>235</v>
      </c>
      <c r="E780" s="184"/>
      <c r="F780" s="185" t="s">
        <v>785</v>
      </c>
      <c r="H780" s="184"/>
      <c r="L780" s="182"/>
      <c r="M780" s="186"/>
      <c r="N780" s="187"/>
      <c r="O780" s="187"/>
      <c r="P780" s="187"/>
      <c r="Q780" s="187"/>
      <c r="R780" s="187"/>
      <c r="S780" s="187"/>
      <c r="T780" s="188"/>
      <c r="AT780" s="184" t="s">
        <v>235</v>
      </c>
      <c r="AU780" s="184" t="s">
        <v>80</v>
      </c>
      <c r="AV780" s="181" t="s">
        <v>78</v>
      </c>
      <c r="AW780" s="181" t="s">
        <v>34</v>
      </c>
      <c r="AX780" s="181" t="s">
        <v>71</v>
      </c>
      <c r="AY780" s="184" t="s">
        <v>175</v>
      </c>
    </row>
    <row r="781" s="181" customFormat="true" ht="24" hidden="false" customHeight="false" outlineLevel="0" collapsed="false">
      <c r="B781" s="182"/>
      <c r="D781" s="183" t="s">
        <v>235</v>
      </c>
      <c r="E781" s="184"/>
      <c r="F781" s="185" t="s">
        <v>786</v>
      </c>
      <c r="H781" s="184"/>
      <c r="L781" s="182"/>
      <c r="M781" s="186"/>
      <c r="N781" s="187"/>
      <c r="O781" s="187"/>
      <c r="P781" s="187"/>
      <c r="Q781" s="187"/>
      <c r="R781" s="187"/>
      <c r="S781" s="187"/>
      <c r="T781" s="188"/>
      <c r="AT781" s="184" t="s">
        <v>235</v>
      </c>
      <c r="AU781" s="184" t="s">
        <v>80</v>
      </c>
      <c r="AV781" s="181" t="s">
        <v>78</v>
      </c>
      <c r="AW781" s="181" t="s">
        <v>34</v>
      </c>
      <c r="AX781" s="181" t="s">
        <v>71</v>
      </c>
      <c r="AY781" s="184" t="s">
        <v>175</v>
      </c>
    </row>
    <row r="782" s="181" customFormat="true" ht="12" hidden="false" customHeight="false" outlineLevel="0" collapsed="false">
      <c r="B782" s="182"/>
      <c r="D782" s="183" t="s">
        <v>235</v>
      </c>
      <c r="E782" s="184"/>
      <c r="F782" s="185" t="s">
        <v>1034</v>
      </c>
      <c r="H782" s="184"/>
      <c r="L782" s="182"/>
      <c r="M782" s="186"/>
      <c r="N782" s="187"/>
      <c r="O782" s="187"/>
      <c r="P782" s="187"/>
      <c r="Q782" s="187"/>
      <c r="R782" s="187"/>
      <c r="S782" s="187"/>
      <c r="T782" s="188"/>
      <c r="AT782" s="184" t="s">
        <v>235</v>
      </c>
      <c r="AU782" s="184" t="s">
        <v>80</v>
      </c>
      <c r="AV782" s="181" t="s">
        <v>78</v>
      </c>
      <c r="AW782" s="181" t="s">
        <v>34</v>
      </c>
      <c r="AX782" s="181" t="s">
        <v>71</v>
      </c>
      <c r="AY782" s="184" t="s">
        <v>175</v>
      </c>
    </row>
    <row r="783" s="189" customFormat="true" ht="12" hidden="false" customHeight="false" outlineLevel="0" collapsed="false">
      <c r="B783" s="190"/>
      <c r="D783" s="183" t="s">
        <v>235</v>
      </c>
      <c r="E783" s="191"/>
      <c r="F783" s="192" t="s">
        <v>1149</v>
      </c>
      <c r="H783" s="193" t="n">
        <v>3</v>
      </c>
      <c r="L783" s="190"/>
      <c r="M783" s="194"/>
      <c r="N783" s="195"/>
      <c r="O783" s="195"/>
      <c r="P783" s="195"/>
      <c r="Q783" s="195"/>
      <c r="R783" s="195"/>
      <c r="S783" s="195"/>
      <c r="T783" s="196"/>
      <c r="AT783" s="191" t="s">
        <v>235</v>
      </c>
      <c r="AU783" s="191" t="s">
        <v>80</v>
      </c>
      <c r="AV783" s="189" t="s">
        <v>80</v>
      </c>
      <c r="AW783" s="189" t="s">
        <v>34</v>
      </c>
      <c r="AX783" s="189" t="s">
        <v>71</v>
      </c>
      <c r="AY783" s="191" t="s">
        <v>175</v>
      </c>
    </row>
    <row r="784" s="197" customFormat="true" ht="12" hidden="false" customHeight="false" outlineLevel="0" collapsed="false">
      <c r="B784" s="198"/>
      <c r="D784" s="178" t="s">
        <v>235</v>
      </c>
      <c r="E784" s="199"/>
      <c r="F784" s="200" t="s">
        <v>241</v>
      </c>
      <c r="H784" s="201" t="n">
        <v>3</v>
      </c>
      <c r="L784" s="198"/>
      <c r="M784" s="202"/>
      <c r="N784" s="203"/>
      <c r="O784" s="203"/>
      <c r="P784" s="203"/>
      <c r="Q784" s="203"/>
      <c r="R784" s="203"/>
      <c r="S784" s="203"/>
      <c r="T784" s="204"/>
      <c r="AT784" s="205" t="s">
        <v>235</v>
      </c>
      <c r="AU784" s="205" t="s">
        <v>80</v>
      </c>
      <c r="AV784" s="197" t="s">
        <v>109</v>
      </c>
      <c r="AW784" s="197" t="s">
        <v>34</v>
      </c>
      <c r="AX784" s="197" t="s">
        <v>78</v>
      </c>
      <c r="AY784" s="205" t="s">
        <v>175</v>
      </c>
    </row>
    <row r="785" s="27" customFormat="true" ht="22.5" hidden="false" customHeight="true" outlineLevel="0" collapsed="false">
      <c r="B785" s="166"/>
      <c r="C785" s="167" t="s">
        <v>1150</v>
      </c>
      <c r="D785" s="167" t="s">
        <v>176</v>
      </c>
      <c r="E785" s="168" t="s">
        <v>1151</v>
      </c>
      <c r="F785" s="169" t="s">
        <v>1152</v>
      </c>
      <c r="G785" s="170" t="s">
        <v>197</v>
      </c>
      <c r="H785" s="171" t="n">
        <v>15</v>
      </c>
      <c r="I785" s="172"/>
      <c r="J785" s="172" t="n">
        <f aca="false">ROUND(I785*H785,2)</f>
        <v>0</v>
      </c>
      <c r="K785" s="169"/>
      <c r="L785" s="28"/>
      <c r="M785" s="173"/>
      <c r="N785" s="174" t="s">
        <v>42</v>
      </c>
      <c r="O785" s="175" t="n">
        <v>0</v>
      </c>
      <c r="P785" s="175" t="n">
        <f aca="false">O785*H785</f>
        <v>0</v>
      </c>
      <c r="Q785" s="175" t="n">
        <v>0</v>
      </c>
      <c r="R785" s="175" t="n">
        <f aca="false">Q785*H785</f>
        <v>0</v>
      </c>
      <c r="S785" s="175" t="n">
        <v>0</v>
      </c>
      <c r="T785" s="176" t="n">
        <f aca="false">S785*H785</f>
        <v>0</v>
      </c>
      <c r="AR785" s="11" t="s">
        <v>223</v>
      </c>
      <c r="AT785" s="11" t="s">
        <v>176</v>
      </c>
      <c r="AU785" s="11" t="s">
        <v>80</v>
      </c>
      <c r="AY785" s="11" t="s">
        <v>175</v>
      </c>
      <c r="BE785" s="177" t="n">
        <f aca="false">IF(N785="základní",J785,0)</f>
        <v>0</v>
      </c>
      <c r="BF785" s="177" t="n">
        <f aca="false">IF(N785="snížená",J785,0)</f>
        <v>0</v>
      </c>
      <c r="BG785" s="177" t="n">
        <f aca="false">IF(N785="zákl. přenesená",J785,0)</f>
        <v>0</v>
      </c>
      <c r="BH785" s="177" t="n">
        <f aca="false">IF(N785="sníž. přenesená",J785,0)</f>
        <v>0</v>
      </c>
      <c r="BI785" s="177" t="n">
        <f aca="false">IF(N785="nulová",J785,0)</f>
        <v>0</v>
      </c>
      <c r="BJ785" s="11" t="s">
        <v>78</v>
      </c>
      <c r="BK785" s="177" t="n">
        <f aca="false">ROUND(I785*H785,2)</f>
        <v>0</v>
      </c>
      <c r="BL785" s="11" t="s">
        <v>223</v>
      </c>
      <c r="BM785" s="11" t="s">
        <v>1153</v>
      </c>
    </row>
    <row r="786" s="181" customFormat="true" ht="24" hidden="false" customHeight="false" outlineLevel="0" collapsed="false">
      <c r="B786" s="182"/>
      <c r="D786" s="183" t="s">
        <v>235</v>
      </c>
      <c r="E786" s="184"/>
      <c r="F786" s="185" t="s">
        <v>785</v>
      </c>
      <c r="H786" s="184"/>
      <c r="L786" s="182"/>
      <c r="M786" s="186"/>
      <c r="N786" s="187"/>
      <c r="O786" s="187"/>
      <c r="P786" s="187"/>
      <c r="Q786" s="187"/>
      <c r="R786" s="187"/>
      <c r="S786" s="187"/>
      <c r="T786" s="188"/>
      <c r="AT786" s="184" t="s">
        <v>235</v>
      </c>
      <c r="AU786" s="184" t="s">
        <v>80</v>
      </c>
      <c r="AV786" s="181" t="s">
        <v>78</v>
      </c>
      <c r="AW786" s="181" t="s">
        <v>34</v>
      </c>
      <c r="AX786" s="181" t="s">
        <v>71</v>
      </c>
      <c r="AY786" s="184" t="s">
        <v>175</v>
      </c>
    </row>
    <row r="787" s="181" customFormat="true" ht="24" hidden="false" customHeight="false" outlineLevel="0" collapsed="false">
      <c r="B787" s="182"/>
      <c r="D787" s="183" t="s">
        <v>235</v>
      </c>
      <c r="E787" s="184"/>
      <c r="F787" s="185" t="s">
        <v>786</v>
      </c>
      <c r="H787" s="184"/>
      <c r="L787" s="182"/>
      <c r="M787" s="186"/>
      <c r="N787" s="187"/>
      <c r="O787" s="187"/>
      <c r="P787" s="187"/>
      <c r="Q787" s="187"/>
      <c r="R787" s="187"/>
      <c r="S787" s="187"/>
      <c r="T787" s="188"/>
      <c r="AT787" s="184" t="s">
        <v>235</v>
      </c>
      <c r="AU787" s="184" t="s">
        <v>80</v>
      </c>
      <c r="AV787" s="181" t="s">
        <v>78</v>
      </c>
      <c r="AW787" s="181" t="s">
        <v>34</v>
      </c>
      <c r="AX787" s="181" t="s">
        <v>71</v>
      </c>
      <c r="AY787" s="184" t="s">
        <v>175</v>
      </c>
    </row>
    <row r="788" s="181" customFormat="true" ht="12" hidden="false" customHeight="false" outlineLevel="0" collapsed="false">
      <c r="B788" s="182"/>
      <c r="D788" s="183" t="s">
        <v>235</v>
      </c>
      <c r="E788" s="184"/>
      <c r="F788" s="185" t="s">
        <v>1034</v>
      </c>
      <c r="H788" s="184"/>
      <c r="L788" s="182"/>
      <c r="M788" s="186"/>
      <c r="N788" s="187"/>
      <c r="O788" s="187"/>
      <c r="P788" s="187"/>
      <c r="Q788" s="187"/>
      <c r="R788" s="187"/>
      <c r="S788" s="187"/>
      <c r="T788" s="188"/>
      <c r="AT788" s="184" t="s">
        <v>235</v>
      </c>
      <c r="AU788" s="184" t="s">
        <v>80</v>
      </c>
      <c r="AV788" s="181" t="s">
        <v>78</v>
      </c>
      <c r="AW788" s="181" t="s">
        <v>34</v>
      </c>
      <c r="AX788" s="181" t="s">
        <v>71</v>
      </c>
      <c r="AY788" s="184" t="s">
        <v>175</v>
      </c>
    </row>
    <row r="789" s="189" customFormat="true" ht="12" hidden="false" customHeight="false" outlineLevel="0" collapsed="false">
      <c r="B789" s="190"/>
      <c r="D789" s="183" t="s">
        <v>235</v>
      </c>
      <c r="E789" s="191"/>
      <c r="F789" s="192" t="s">
        <v>1154</v>
      </c>
      <c r="H789" s="193" t="n">
        <v>15</v>
      </c>
      <c r="L789" s="190"/>
      <c r="M789" s="194"/>
      <c r="N789" s="195"/>
      <c r="O789" s="195"/>
      <c r="P789" s="195"/>
      <c r="Q789" s="195"/>
      <c r="R789" s="195"/>
      <c r="S789" s="195"/>
      <c r="T789" s="196"/>
      <c r="AT789" s="191" t="s">
        <v>235</v>
      </c>
      <c r="AU789" s="191" t="s">
        <v>80</v>
      </c>
      <c r="AV789" s="189" t="s">
        <v>80</v>
      </c>
      <c r="AW789" s="189" t="s">
        <v>34</v>
      </c>
      <c r="AX789" s="189" t="s">
        <v>71</v>
      </c>
      <c r="AY789" s="191" t="s">
        <v>175</v>
      </c>
    </row>
    <row r="790" s="197" customFormat="true" ht="12" hidden="false" customHeight="false" outlineLevel="0" collapsed="false">
      <c r="B790" s="198"/>
      <c r="D790" s="178" t="s">
        <v>235</v>
      </c>
      <c r="E790" s="199"/>
      <c r="F790" s="200" t="s">
        <v>241</v>
      </c>
      <c r="H790" s="201" t="n">
        <v>15</v>
      </c>
      <c r="L790" s="198"/>
      <c r="M790" s="202"/>
      <c r="N790" s="203"/>
      <c r="O790" s="203"/>
      <c r="P790" s="203"/>
      <c r="Q790" s="203"/>
      <c r="R790" s="203"/>
      <c r="S790" s="203"/>
      <c r="T790" s="204"/>
      <c r="AT790" s="205" t="s">
        <v>235</v>
      </c>
      <c r="AU790" s="205" t="s">
        <v>80</v>
      </c>
      <c r="AV790" s="197" t="s">
        <v>109</v>
      </c>
      <c r="AW790" s="197" t="s">
        <v>34</v>
      </c>
      <c r="AX790" s="197" t="s">
        <v>78</v>
      </c>
      <c r="AY790" s="205" t="s">
        <v>175</v>
      </c>
    </row>
    <row r="791" s="27" customFormat="true" ht="31.5" hidden="false" customHeight="true" outlineLevel="0" collapsed="false">
      <c r="B791" s="166"/>
      <c r="C791" s="167" t="s">
        <v>1155</v>
      </c>
      <c r="D791" s="167" t="s">
        <v>176</v>
      </c>
      <c r="E791" s="168" t="s">
        <v>1156</v>
      </c>
      <c r="F791" s="169" t="s">
        <v>1157</v>
      </c>
      <c r="G791" s="170" t="s">
        <v>179</v>
      </c>
      <c r="H791" s="171" t="n">
        <v>3</v>
      </c>
      <c r="I791" s="172"/>
      <c r="J791" s="172" t="n">
        <f aca="false">ROUND(I791*H791,2)</f>
        <v>0</v>
      </c>
      <c r="K791" s="169"/>
      <c r="L791" s="28"/>
      <c r="M791" s="173"/>
      <c r="N791" s="174" t="s">
        <v>42</v>
      </c>
      <c r="O791" s="175" t="n">
        <v>0</v>
      </c>
      <c r="P791" s="175" t="n">
        <f aca="false">O791*H791</f>
        <v>0</v>
      </c>
      <c r="Q791" s="175" t="n">
        <v>0</v>
      </c>
      <c r="R791" s="175" t="n">
        <f aca="false">Q791*H791</f>
        <v>0</v>
      </c>
      <c r="S791" s="175" t="n">
        <v>0</v>
      </c>
      <c r="T791" s="176" t="n">
        <f aca="false">S791*H791</f>
        <v>0</v>
      </c>
      <c r="AR791" s="11" t="s">
        <v>223</v>
      </c>
      <c r="AT791" s="11" t="s">
        <v>176</v>
      </c>
      <c r="AU791" s="11" t="s">
        <v>80</v>
      </c>
      <c r="AY791" s="11" t="s">
        <v>175</v>
      </c>
      <c r="BE791" s="177" t="n">
        <f aca="false">IF(N791="základní",J791,0)</f>
        <v>0</v>
      </c>
      <c r="BF791" s="177" t="n">
        <f aca="false">IF(N791="snížená",J791,0)</f>
        <v>0</v>
      </c>
      <c r="BG791" s="177" t="n">
        <f aca="false">IF(N791="zákl. přenesená",J791,0)</f>
        <v>0</v>
      </c>
      <c r="BH791" s="177" t="n">
        <f aca="false">IF(N791="sníž. přenesená",J791,0)</f>
        <v>0</v>
      </c>
      <c r="BI791" s="177" t="n">
        <f aca="false">IF(N791="nulová",J791,0)</f>
        <v>0</v>
      </c>
      <c r="BJ791" s="11" t="s">
        <v>78</v>
      </c>
      <c r="BK791" s="177" t="n">
        <f aca="false">ROUND(I791*H791,2)</f>
        <v>0</v>
      </c>
      <c r="BL791" s="11" t="s">
        <v>223</v>
      </c>
      <c r="BM791" s="11" t="s">
        <v>1158</v>
      </c>
    </row>
    <row r="792" s="181" customFormat="true" ht="24" hidden="false" customHeight="false" outlineLevel="0" collapsed="false">
      <c r="B792" s="182"/>
      <c r="D792" s="183" t="s">
        <v>235</v>
      </c>
      <c r="E792" s="184"/>
      <c r="F792" s="185" t="s">
        <v>785</v>
      </c>
      <c r="H792" s="184"/>
      <c r="L792" s="182"/>
      <c r="M792" s="186"/>
      <c r="N792" s="187"/>
      <c r="O792" s="187"/>
      <c r="P792" s="187"/>
      <c r="Q792" s="187"/>
      <c r="R792" s="187"/>
      <c r="S792" s="187"/>
      <c r="T792" s="188"/>
      <c r="AT792" s="184" t="s">
        <v>235</v>
      </c>
      <c r="AU792" s="184" t="s">
        <v>80</v>
      </c>
      <c r="AV792" s="181" t="s">
        <v>78</v>
      </c>
      <c r="AW792" s="181" t="s">
        <v>34</v>
      </c>
      <c r="AX792" s="181" t="s">
        <v>71</v>
      </c>
      <c r="AY792" s="184" t="s">
        <v>175</v>
      </c>
    </row>
    <row r="793" s="181" customFormat="true" ht="24" hidden="false" customHeight="false" outlineLevel="0" collapsed="false">
      <c r="B793" s="182"/>
      <c r="D793" s="183" t="s">
        <v>235</v>
      </c>
      <c r="E793" s="184"/>
      <c r="F793" s="185" t="s">
        <v>786</v>
      </c>
      <c r="H793" s="184"/>
      <c r="L793" s="182"/>
      <c r="M793" s="186"/>
      <c r="N793" s="187"/>
      <c r="O793" s="187"/>
      <c r="P793" s="187"/>
      <c r="Q793" s="187"/>
      <c r="R793" s="187"/>
      <c r="S793" s="187"/>
      <c r="T793" s="188"/>
      <c r="AT793" s="184" t="s">
        <v>235</v>
      </c>
      <c r="AU793" s="184" t="s">
        <v>80</v>
      </c>
      <c r="AV793" s="181" t="s">
        <v>78</v>
      </c>
      <c r="AW793" s="181" t="s">
        <v>34</v>
      </c>
      <c r="AX793" s="181" t="s">
        <v>71</v>
      </c>
      <c r="AY793" s="184" t="s">
        <v>175</v>
      </c>
    </row>
    <row r="794" s="181" customFormat="true" ht="12" hidden="false" customHeight="false" outlineLevel="0" collapsed="false">
      <c r="B794" s="182"/>
      <c r="D794" s="183" t="s">
        <v>235</v>
      </c>
      <c r="E794" s="184"/>
      <c r="F794" s="185" t="s">
        <v>1159</v>
      </c>
      <c r="H794" s="184"/>
      <c r="L794" s="182"/>
      <c r="M794" s="186"/>
      <c r="N794" s="187"/>
      <c r="O794" s="187"/>
      <c r="P794" s="187"/>
      <c r="Q794" s="187"/>
      <c r="R794" s="187"/>
      <c r="S794" s="187"/>
      <c r="T794" s="188"/>
      <c r="AT794" s="184" t="s">
        <v>235</v>
      </c>
      <c r="AU794" s="184" t="s">
        <v>80</v>
      </c>
      <c r="AV794" s="181" t="s">
        <v>78</v>
      </c>
      <c r="AW794" s="181" t="s">
        <v>34</v>
      </c>
      <c r="AX794" s="181" t="s">
        <v>71</v>
      </c>
      <c r="AY794" s="184" t="s">
        <v>175</v>
      </c>
    </row>
    <row r="795" s="189" customFormat="true" ht="12" hidden="false" customHeight="false" outlineLevel="0" collapsed="false">
      <c r="B795" s="190"/>
      <c r="D795" s="183" t="s">
        <v>235</v>
      </c>
      <c r="E795" s="191"/>
      <c r="F795" s="192" t="s">
        <v>1149</v>
      </c>
      <c r="H795" s="193" t="n">
        <v>3</v>
      </c>
      <c r="L795" s="190"/>
      <c r="M795" s="194"/>
      <c r="N795" s="195"/>
      <c r="O795" s="195"/>
      <c r="P795" s="195"/>
      <c r="Q795" s="195"/>
      <c r="R795" s="195"/>
      <c r="S795" s="195"/>
      <c r="T795" s="196"/>
      <c r="AT795" s="191" t="s">
        <v>235</v>
      </c>
      <c r="AU795" s="191" t="s">
        <v>80</v>
      </c>
      <c r="AV795" s="189" t="s">
        <v>80</v>
      </c>
      <c r="AW795" s="189" t="s">
        <v>34</v>
      </c>
      <c r="AX795" s="189" t="s">
        <v>71</v>
      </c>
      <c r="AY795" s="191" t="s">
        <v>175</v>
      </c>
    </row>
    <row r="796" s="197" customFormat="true" ht="12" hidden="false" customHeight="false" outlineLevel="0" collapsed="false">
      <c r="B796" s="198"/>
      <c r="D796" s="178" t="s">
        <v>235</v>
      </c>
      <c r="E796" s="199"/>
      <c r="F796" s="200" t="s">
        <v>241</v>
      </c>
      <c r="H796" s="201" t="n">
        <v>3</v>
      </c>
      <c r="L796" s="198"/>
      <c r="M796" s="202"/>
      <c r="N796" s="203"/>
      <c r="O796" s="203"/>
      <c r="P796" s="203"/>
      <c r="Q796" s="203"/>
      <c r="R796" s="203"/>
      <c r="S796" s="203"/>
      <c r="T796" s="204"/>
      <c r="AT796" s="205" t="s">
        <v>235</v>
      </c>
      <c r="AU796" s="205" t="s">
        <v>80</v>
      </c>
      <c r="AV796" s="197" t="s">
        <v>109</v>
      </c>
      <c r="AW796" s="197" t="s">
        <v>34</v>
      </c>
      <c r="AX796" s="197" t="s">
        <v>78</v>
      </c>
      <c r="AY796" s="205" t="s">
        <v>175</v>
      </c>
    </row>
    <row r="797" s="27" customFormat="true" ht="31.5" hidden="false" customHeight="true" outlineLevel="0" collapsed="false">
      <c r="B797" s="166"/>
      <c r="C797" s="167" t="s">
        <v>1160</v>
      </c>
      <c r="D797" s="167" t="s">
        <v>176</v>
      </c>
      <c r="E797" s="168" t="s">
        <v>1161</v>
      </c>
      <c r="F797" s="169" t="s">
        <v>1162</v>
      </c>
      <c r="G797" s="170" t="s">
        <v>179</v>
      </c>
      <c r="H797" s="171" t="n">
        <v>2</v>
      </c>
      <c r="I797" s="172"/>
      <c r="J797" s="172" t="n">
        <f aca="false">ROUND(I797*H797,2)</f>
        <v>0</v>
      </c>
      <c r="K797" s="169"/>
      <c r="L797" s="28"/>
      <c r="M797" s="173"/>
      <c r="N797" s="174" t="s">
        <v>42</v>
      </c>
      <c r="O797" s="175" t="n">
        <v>0</v>
      </c>
      <c r="P797" s="175" t="n">
        <f aca="false">O797*H797</f>
        <v>0</v>
      </c>
      <c r="Q797" s="175" t="n">
        <v>0</v>
      </c>
      <c r="R797" s="175" t="n">
        <f aca="false">Q797*H797</f>
        <v>0</v>
      </c>
      <c r="S797" s="175" t="n">
        <v>0</v>
      </c>
      <c r="T797" s="176" t="n">
        <f aca="false">S797*H797</f>
        <v>0</v>
      </c>
      <c r="AR797" s="11" t="s">
        <v>223</v>
      </c>
      <c r="AT797" s="11" t="s">
        <v>176</v>
      </c>
      <c r="AU797" s="11" t="s">
        <v>80</v>
      </c>
      <c r="AY797" s="11" t="s">
        <v>175</v>
      </c>
      <c r="BE797" s="177" t="n">
        <f aca="false">IF(N797="základní",J797,0)</f>
        <v>0</v>
      </c>
      <c r="BF797" s="177" t="n">
        <f aca="false">IF(N797="snížená",J797,0)</f>
        <v>0</v>
      </c>
      <c r="BG797" s="177" t="n">
        <f aca="false">IF(N797="zákl. přenesená",J797,0)</f>
        <v>0</v>
      </c>
      <c r="BH797" s="177" t="n">
        <f aca="false">IF(N797="sníž. přenesená",J797,0)</f>
        <v>0</v>
      </c>
      <c r="BI797" s="177" t="n">
        <f aca="false">IF(N797="nulová",J797,0)</f>
        <v>0</v>
      </c>
      <c r="BJ797" s="11" t="s">
        <v>78</v>
      </c>
      <c r="BK797" s="177" t="n">
        <f aca="false">ROUND(I797*H797,2)</f>
        <v>0</v>
      </c>
      <c r="BL797" s="11" t="s">
        <v>223</v>
      </c>
      <c r="BM797" s="11" t="s">
        <v>1163</v>
      </c>
    </row>
    <row r="798" s="181" customFormat="true" ht="24" hidden="false" customHeight="false" outlineLevel="0" collapsed="false">
      <c r="B798" s="182"/>
      <c r="D798" s="183" t="s">
        <v>235</v>
      </c>
      <c r="E798" s="184"/>
      <c r="F798" s="185" t="s">
        <v>785</v>
      </c>
      <c r="H798" s="184"/>
      <c r="L798" s="182"/>
      <c r="M798" s="186"/>
      <c r="N798" s="187"/>
      <c r="O798" s="187"/>
      <c r="P798" s="187"/>
      <c r="Q798" s="187"/>
      <c r="R798" s="187"/>
      <c r="S798" s="187"/>
      <c r="T798" s="188"/>
      <c r="AT798" s="184" t="s">
        <v>235</v>
      </c>
      <c r="AU798" s="184" t="s">
        <v>80</v>
      </c>
      <c r="AV798" s="181" t="s">
        <v>78</v>
      </c>
      <c r="AW798" s="181" t="s">
        <v>34</v>
      </c>
      <c r="AX798" s="181" t="s">
        <v>71</v>
      </c>
      <c r="AY798" s="184" t="s">
        <v>175</v>
      </c>
    </row>
    <row r="799" s="181" customFormat="true" ht="24" hidden="false" customHeight="false" outlineLevel="0" collapsed="false">
      <c r="B799" s="182"/>
      <c r="D799" s="183" t="s">
        <v>235</v>
      </c>
      <c r="E799" s="184"/>
      <c r="F799" s="185" t="s">
        <v>786</v>
      </c>
      <c r="H799" s="184"/>
      <c r="L799" s="182"/>
      <c r="M799" s="186"/>
      <c r="N799" s="187"/>
      <c r="O799" s="187"/>
      <c r="P799" s="187"/>
      <c r="Q799" s="187"/>
      <c r="R799" s="187"/>
      <c r="S799" s="187"/>
      <c r="T799" s="188"/>
      <c r="AT799" s="184" t="s">
        <v>235</v>
      </c>
      <c r="AU799" s="184" t="s">
        <v>80</v>
      </c>
      <c r="AV799" s="181" t="s">
        <v>78</v>
      </c>
      <c r="AW799" s="181" t="s">
        <v>34</v>
      </c>
      <c r="AX799" s="181" t="s">
        <v>71</v>
      </c>
      <c r="AY799" s="184" t="s">
        <v>175</v>
      </c>
    </row>
    <row r="800" s="181" customFormat="true" ht="12" hidden="false" customHeight="false" outlineLevel="0" collapsed="false">
      <c r="B800" s="182"/>
      <c r="D800" s="183" t="s">
        <v>235</v>
      </c>
      <c r="E800" s="184"/>
      <c r="F800" s="185" t="s">
        <v>1159</v>
      </c>
      <c r="H800" s="184"/>
      <c r="L800" s="182"/>
      <c r="M800" s="186"/>
      <c r="N800" s="187"/>
      <c r="O800" s="187"/>
      <c r="P800" s="187"/>
      <c r="Q800" s="187"/>
      <c r="R800" s="187"/>
      <c r="S800" s="187"/>
      <c r="T800" s="188"/>
      <c r="AT800" s="184" t="s">
        <v>235</v>
      </c>
      <c r="AU800" s="184" t="s">
        <v>80</v>
      </c>
      <c r="AV800" s="181" t="s">
        <v>78</v>
      </c>
      <c r="AW800" s="181" t="s">
        <v>34</v>
      </c>
      <c r="AX800" s="181" t="s">
        <v>71</v>
      </c>
      <c r="AY800" s="184" t="s">
        <v>175</v>
      </c>
    </row>
    <row r="801" s="189" customFormat="true" ht="12" hidden="false" customHeight="false" outlineLevel="0" collapsed="false">
      <c r="B801" s="190"/>
      <c r="D801" s="183" t="s">
        <v>235</v>
      </c>
      <c r="E801" s="191"/>
      <c r="F801" s="192" t="s">
        <v>298</v>
      </c>
      <c r="H801" s="193" t="n">
        <v>2</v>
      </c>
      <c r="L801" s="190"/>
      <c r="M801" s="194"/>
      <c r="N801" s="195"/>
      <c r="O801" s="195"/>
      <c r="P801" s="195"/>
      <c r="Q801" s="195"/>
      <c r="R801" s="195"/>
      <c r="S801" s="195"/>
      <c r="T801" s="196"/>
      <c r="AT801" s="191" t="s">
        <v>235</v>
      </c>
      <c r="AU801" s="191" t="s">
        <v>80</v>
      </c>
      <c r="AV801" s="189" t="s">
        <v>80</v>
      </c>
      <c r="AW801" s="189" t="s">
        <v>34</v>
      </c>
      <c r="AX801" s="189" t="s">
        <v>71</v>
      </c>
      <c r="AY801" s="191" t="s">
        <v>175</v>
      </c>
    </row>
    <row r="802" s="197" customFormat="true" ht="12" hidden="false" customHeight="false" outlineLevel="0" collapsed="false">
      <c r="B802" s="198"/>
      <c r="D802" s="178" t="s">
        <v>235</v>
      </c>
      <c r="E802" s="199"/>
      <c r="F802" s="200" t="s">
        <v>241</v>
      </c>
      <c r="H802" s="201" t="n">
        <v>2</v>
      </c>
      <c r="L802" s="198"/>
      <c r="M802" s="202"/>
      <c r="N802" s="203"/>
      <c r="O802" s="203"/>
      <c r="P802" s="203"/>
      <c r="Q802" s="203"/>
      <c r="R802" s="203"/>
      <c r="S802" s="203"/>
      <c r="T802" s="204"/>
      <c r="AT802" s="205" t="s">
        <v>235</v>
      </c>
      <c r="AU802" s="205" t="s">
        <v>80</v>
      </c>
      <c r="AV802" s="197" t="s">
        <v>109</v>
      </c>
      <c r="AW802" s="197" t="s">
        <v>34</v>
      </c>
      <c r="AX802" s="197" t="s">
        <v>78</v>
      </c>
      <c r="AY802" s="205" t="s">
        <v>175</v>
      </c>
    </row>
    <row r="803" s="27" customFormat="true" ht="22.5" hidden="false" customHeight="true" outlineLevel="0" collapsed="false">
      <c r="B803" s="166"/>
      <c r="C803" s="167" t="s">
        <v>1164</v>
      </c>
      <c r="D803" s="167" t="s">
        <v>176</v>
      </c>
      <c r="E803" s="168" t="s">
        <v>1165</v>
      </c>
      <c r="F803" s="169" t="s">
        <v>1166</v>
      </c>
      <c r="G803" s="170" t="s">
        <v>810</v>
      </c>
      <c r="H803" s="171" t="n">
        <v>1704.552</v>
      </c>
      <c r="I803" s="172"/>
      <c r="J803" s="172" t="n">
        <f aca="false">ROUND(I803*H803,2)</f>
        <v>0</v>
      </c>
      <c r="K803" s="169" t="s">
        <v>301</v>
      </c>
      <c r="L803" s="28"/>
      <c r="M803" s="173"/>
      <c r="N803" s="174" t="s">
        <v>42</v>
      </c>
      <c r="O803" s="175" t="n">
        <v>0</v>
      </c>
      <c r="P803" s="175" t="n">
        <f aca="false">O803*H803</f>
        <v>0</v>
      </c>
      <c r="Q803" s="175" t="n">
        <v>0</v>
      </c>
      <c r="R803" s="175" t="n">
        <f aca="false">Q803*H803</f>
        <v>0</v>
      </c>
      <c r="S803" s="175" t="n">
        <v>0</v>
      </c>
      <c r="T803" s="176" t="n">
        <f aca="false">S803*H803</f>
        <v>0</v>
      </c>
      <c r="AR803" s="11" t="s">
        <v>223</v>
      </c>
      <c r="AT803" s="11" t="s">
        <v>176</v>
      </c>
      <c r="AU803" s="11" t="s">
        <v>80</v>
      </c>
      <c r="AY803" s="11" t="s">
        <v>175</v>
      </c>
      <c r="BE803" s="177" t="n">
        <f aca="false">IF(N803="základní",J803,0)</f>
        <v>0</v>
      </c>
      <c r="BF803" s="177" t="n">
        <f aca="false">IF(N803="snížená",J803,0)</f>
        <v>0</v>
      </c>
      <c r="BG803" s="177" t="n">
        <f aca="false">IF(N803="zákl. přenesená",J803,0)</f>
        <v>0</v>
      </c>
      <c r="BH803" s="177" t="n">
        <f aca="false">IF(N803="sníž. přenesená",J803,0)</f>
        <v>0</v>
      </c>
      <c r="BI803" s="177" t="n">
        <f aca="false">IF(N803="nulová",J803,0)</f>
        <v>0</v>
      </c>
      <c r="BJ803" s="11" t="s">
        <v>78</v>
      </c>
      <c r="BK803" s="177" t="n">
        <f aca="false">ROUND(I803*H803,2)</f>
        <v>0</v>
      </c>
      <c r="BL803" s="11" t="s">
        <v>223</v>
      </c>
      <c r="BM803" s="11" t="s">
        <v>1167</v>
      </c>
    </row>
    <row r="804" s="154" customFormat="true" ht="29.85" hidden="false" customHeight="true" outlineLevel="0" collapsed="false">
      <c r="B804" s="155"/>
      <c r="D804" s="156" t="s">
        <v>70</v>
      </c>
      <c r="E804" s="218" t="s">
        <v>1168</v>
      </c>
      <c r="F804" s="218" t="s">
        <v>1169</v>
      </c>
      <c r="J804" s="219" t="n">
        <f aca="false">BK804</f>
        <v>0</v>
      </c>
      <c r="L804" s="155"/>
      <c r="M804" s="159"/>
      <c r="N804" s="160"/>
      <c r="O804" s="160"/>
      <c r="P804" s="161" t="n">
        <f aca="false">SUM(P805:P808)</f>
        <v>4.9645</v>
      </c>
      <c r="Q804" s="160"/>
      <c r="R804" s="161" t="n">
        <f aca="false">SUM(R805:R808)</f>
        <v>0</v>
      </c>
      <c r="S804" s="160"/>
      <c r="T804" s="162" t="n">
        <f aca="false">SUM(T805:T808)</f>
        <v>0.4894997</v>
      </c>
      <c r="AR804" s="163" t="s">
        <v>80</v>
      </c>
      <c r="AT804" s="164" t="s">
        <v>70</v>
      </c>
      <c r="AU804" s="164" t="s">
        <v>78</v>
      </c>
      <c r="AY804" s="163" t="s">
        <v>175</v>
      </c>
      <c r="BK804" s="165" t="n">
        <f aca="false">SUM(BK805:BK808)</f>
        <v>0</v>
      </c>
    </row>
    <row r="805" s="27" customFormat="true" ht="22.5" hidden="false" customHeight="true" outlineLevel="0" collapsed="false">
      <c r="B805" s="166"/>
      <c r="C805" s="167" t="s">
        <v>1170</v>
      </c>
      <c r="D805" s="167" t="s">
        <v>176</v>
      </c>
      <c r="E805" s="168" t="s">
        <v>1171</v>
      </c>
      <c r="F805" s="169" t="s">
        <v>1172</v>
      </c>
      <c r="G805" s="170" t="s">
        <v>194</v>
      </c>
      <c r="H805" s="171" t="n">
        <v>19.858</v>
      </c>
      <c r="I805" s="172"/>
      <c r="J805" s="172" t="n">
        <f aca="false">ROUND(I805*H805,2)</f>
        <v>0</v>
      </c>
      <c r="K805" s="169" t="s">
        <v>301</v>
      </c>
      <c r="L805" s="28"/>
      <c r="M805" s="173"/>
      <c r="N805" s="174" t="s">
        <v>42</v>
      </c>
      <c r="O805" s="175" t="n">
        <v>0.25</v>
      </c>
      <c r="P805" s="175" t="n">
        <f aca="false">O805*H805</f>
        <v>4.9645</v>
      </c>
      <c r="Q805" s="175" t="n">
        <v>0</v>
      </c>
      <c r="R805" s="175" t="n">
        <f aca="false">Q805*H805</f>
        <v>0</v>
      </c>
      <c r="S805" s="175" t="n">
        <v>0.02465</v>
      </c>
      <c r="T805" s="176" t="n">
        <f aca="false">S805*H805</f>
        <v>0.4894997</v>
      </c>
      <c r="AR805" s="11" t="s">
        <v>223</v>
      </c>
      <c r="AT805" s="11" t="s">
        <v>176</v>
      </c>
      <c r="AU805" s="11" t="s">
        <v>80</v>
      </c>
      <c r="AY805" s="11" t="s">
        <v>175</v>
      </c>
      <c r="BE805" s="177" t="n">
        <f aca="false">IF(N805="základní",J805,0)</f>
        <v>0</v>
      </c>
      <c r="BF805" s="177" t="n">
        <f aca="false">IF(N805="snížená",J805,0)</f>
        <v>0</v>
      </c>
      <c r="BG805" s="177" t="n">
        <f aca="false">IF(N805="zákl. přenesená",J805,0)</f>
        <v>0</v>
      </c>
      <c r="BH805" s="177" t="n">
        <f aca="false">IF(N805="sníž. přenesená",J805,0)</f>
        <v>0</v>
      </c>
      <c r="BI805" s="177" t="n">
        <f aca="false">IF(N805="nulová",J805,0)</f>
        <v>0</v>
      </c>
      <c r="BJ805" s="11" t="s">
        <v>78</v>
      </c>
      <c r="BK805" s="177" t="n">
        <f aca="false">ROUND(I805*H805,2)</f>
        <v>0</v>
      </c>
      <c r="BL805" s="11" t="s">
        <v>223</v>
      </c>
      <c r="BM805" s="11" t="s">
        <v>1173</v>
      </c>
    </row>
    <row r="806" s="189" customFormat="true" ht="12" hidden="false" customHeight="false" outlineLevel="0" collapsed="false">
      <c r="B806" s="190"/>
      <c r="D806" s="183" t="s">
        <v>235</v>
      </c>
      <c r="E806" s="191"/>
      <c r="F806" s="192" t="s">
        <v>1174</v>
      </c>
      <c r="H806" s="193" t="n">
        <v>19.858</v>
      </c>
      <c r="L806" s="190"/>
      <c r="M806" s="194"/>
      <c r="N806" s="195"/>
      <c r="O806" s="195"/>
      <c r="P806" s="195"/>
      <c r="Q806" s="195"/>
      <c r="R806" s="195"/>
      <c r="S806" s="195"/>
      <c r="T806" s="196"/>
      <c r="AT806" s="191" t="s">
        <v>235</v>
      </c>
      <c r="AU806" s="191" t="s">
        <v>80</v>
      </c>
      <c r="AV806" s="189" t="s">
        <v>80</v>
      </c>
      <c r="AW806" s="189" t="s">
        <v>34</v>
      </c>
      <c r="AX806" s="189" t="s">
        <v>71</v>
      </c>
      <c r="AY806" s="191" t="s">
        <v>175</v>
      </c>
    </row>
    <row r="807" s="197" customFormat="true" ht="12" hidden="false" customHeight="false" outlineLevel="0" collapsed="false">
      <c r="B807" s="198"/>
      <c r="D807" s="178" t="s">
        <v>235</v>
      </c>
      <c r="E807" s="199"/>
      <c r="F807" s="200" t="s">
        <v>241</v>
      </c>
      <c r="H807" s="201" t="n">
        <v>19.858</v>
      </c>
      <c r="L807" s="198"/>
      <c r="M807" s="202"/>
      <c r="N807" s="203"/>
      <c r="O807" s="203"/>
      <c r="P807" s="203"/>
      <c r="Q807" s="203"/>
      <c r="R807" s="203"/>
      <c r="S807" s="203"/>
      <c r="T807" s="204"/>
      <c r="AT807" s="205" t="s">
        <v>235</v>
      </c>
      <c r="AU807" s="205" t="s">
        <v>80</v>
      </c>
      <c r="AV807" s="197" t="s">
        <v>109</v>
      </c>
      <c r="AW807" s="197" t="s">
        <v>34</v>
      </c>
      <c r="AX807" s="197" t="s">
        <v>78</v>
      </c>
      <c r="AY807" s="205" t="s">
        <v>175</v>
      </c>
    </row>
    <row r="808" s="27" customFormat="true" ht="22.5" hidden="false" customHeight="true" outlineLevel="0" collapsed="false">
      <c r="B808" s="166"/>
      <c r="C808" s="167" t="s">
        <v>1175</v>
      </c>
      <c r="D808" s="167" t="s">
        <v>176</v>
      </c>
      <c r="E808" s="168" t="s">
        <v>1176</v>
      </c>
      <c r="F808" s="169" t="s">
        <v>1177</v>
      </c>
      <c r="G808" s="170" t="s">
        <v>810</v>
      </c>
      <c r="H808" s="171" t="n">
        <v>14.993</v>
      </c>
      <c r="I808" s="172"/>
      <c r="J808" s="172" t="n">
        <f aca="false">ROUND(I808*H808,2)</f>
        <v>0</v>
      </c>
      <c r="K808" s="169" t="s">
        <v>301</v>
      </c>
      <c r="L808" s="28"/>
      <c r="M808" s="173"/>
      <c r="N808" s="174" t="s">
        <v>42</v>
      </c>
      <c r="O808" s="175" t="n">
        <v>0</v>
      </c>
      <c r="P808" s="175" t="n">
        <f aca="false">O808*H808</f>
        <v>0</v>
      </c>
      <c r="Q808" s="175" t="n">
        <v>0</v>
      </c>
      <c r="R808" s="175" t="n">
        <f aca="false">Q808*H808</f>
        <v>0</v>
      </c>
      <c r="S808" s="175" t="n">
        <v>0</v>
      </c>
      <c r="T808" s="176" t="n">
        <f aca="false">S808*H808</f>
        <v>0</v>
      </c>
      <c r="AR808" s="11" t="s">
        <v>223</v>
      </c>
      <c r="AT808" s="11" t="s">
        <v>176</v>
      </c>
      <c r="AU808" s="11" t="s">
        <v>80</v>
      </c>
      <c r="AY808" s="11" t="s">
        <v>175</v>
      </c>
      <c r="BE808" s="177" t="n">
        <f aca="false">IF(N808="základní",J808,0)</f>
        <v>0</v>
      </c>
      <c r="BF808" s="177" t="n">
        <f aca="false">IF(N808="snížená",J808,0)</f>
        <v>0</v>
      </c>
      <c r="BG808" s="177" t="n">
        <f aca="false">IF(N808="zákl. přenesená",J808,0)</f>
        <v>0</v>
      </c>
      <c r="BH808" s="177" t="n">
        <f aca="false">IF(N808="sníž. přenesená",J808,0)</f>
        <v>0</v>
      </c>
      <c r="BI808" s="177" t="n">
        <f aca="false">IF(N808="nulová",J808,0)</f>
        <v>0</v>
      </c>
      <c r="BJ808" s="11" t="s">
        <v>78</v>
      </c>
      <c r="BK808" s="177" t="n">
        <f aca="false">ROUND(I808*H808,2)</f>
        <v>0</v>
      </c>
      <c r="BL808" s="11" t="s">
        <v>223</v>
      </c>
      <c r="BM808" s="11" t="s">
        <v>1178</v>
      </c>
    </row>
    <row r="809" s="154" customFormat="true" ht="29.85" hidden="false" customHeight="true" outlineLevel="0" collapsed="false">
      <c r="B809" s="155"/>
      <c r="D809" s="156" t="s">
        <v>70</v>
      </c>
      <c r="E809" s="218" t="s">
        <v>1179</v>
      </c>
      <c r="F809" s="218" t="s">
        <v>1180</v>
      </c>
      <c r="J809" s="219" t="n">
        <f aca="false">BK809</f>
        <v>0</v>
      </c>
      <c r="L809" s="155"/>
      <c r="M809" s="159"/>
      <c r="N809" s="160"/>
      <c r="O809" s="160"/>
      <c r="P809" s="161" t="n">
        <f aca="false">SUM(P810:P849)</f>
        <v>28.192446</v>
      </c>
      <c r="Q809" s="160"/>
      <c r="R809" s="161" t="n">
        <f aca="false">SUM(R810:R849)</f>
        <v>0.25430865</v>
      </c>
      <c r="S809" s="160"/>
      <c r="T809" s="162" t="n">
        <f aca="false">SUM(T810:T849)</f>
        <v>0.0634845</v>
      </c>
      <c r="AR809" s="163" t="s">
        <v>80</v>
      </c>
      <c r="AT809" s="164" t="s">
        <v>70</v>
      </c>
      <c r="AU809" s="164" t="s">
        <v>78</v>
      </c>
      <c r="AY809" s="163" t="s">
        <v>175</v>
      </c>
      <c r="BK809" s="165" t="n">
        <f aca="false">SUM(BK810:BK849)</f>
        <v>0</v>
      </c>
    </row>
    <row r="810" s="27" customFormat="true" ht="22.5" hidden="false" customHeight="true" outlineLevel="0" collapsed="false">
      <c r="B810" s="166"/>
      <c r="C810" s="167" t="s">
        <v>1181</v>
      </c>
      <c r="D810" s="167" t="s">
        <v>176</v>
      </c>
      <c r="E810" s="168" t="s">
        <v>1182</v>
      </c>
      <c r="F810" s="169" t="s">
        <v>1183</v>
      </c>
      <c r="G810" s="170" t="s">
        <v>194</v>
      </c>
      <c r="H810" s="171" t="n">
        <v>22.413</v>
      </c>
      <c r="I810" s="172"/>
      <c r="J810" s="172" t="n">
        <f aca="false">ROUND(I810*H810,2)</f>
        <v>0</v>
      </c>
      <c r="K810" s="169" t="s">
        <v>301</v>
      </c>
      <c r="L810" s="28"/>
      <c r="M810" s="173"/>
      <c r="N810" s="174" t="s">
        <v>42</v>
      </c>
      <c r="O810" s="175" t="n">
        <v>0.073</v>
      </c>
      <c r="P810" s="175" t="n">
        <f aca="false">O810*H810</f>
        <v>1.636149</v>
      </c>
      <c r="Q810" s="175" t="n">
        <v>0</v>
      </c>
      <c r="R810" s="175" t="n">
        <f aca="false">Q810*H810</f>
        <v>0</v>
      </c>
      <c r="S810" s="175" t="n">
        <v>0</v>
      </c>
      <c r="T810" s="176" t="n">
        <f aca="false">S810*H810</f>
        <v>0</v>
      </c>
      <c r="AR810" s="11" t="s">
        <v>223</v>
      </c>
      <c r="AT810" s="11" t="s">
        <v>176</v>
      </c>
      <c r="AU810" s="11" t="s">
        <v>80</v>
      </c>
      <c r="AY810" s="11" t="s">
        <v>175</v>
      </c>
      <c r="BE810" s="177" t="n">
        <f aca="false">IF(N810="základní",J810,0)</f>
        <v>0</v>
      </c>
      <c r="BF810" s="177" t="n">
        <f aca="false">IF(N810="snížená",J810,0)</f>
        <v>0</v>
      </c>
      <c r="BG810" s="177" t="n">
        <f aca="false">IF(N810="zákl. přenesená",J810,0)</f>
        <v>0</v>
      </c>
      <c r="BH810" s="177" t="n">
        <f aca="false">IF(N810="sníž. přenesená",J810,0)</f>
        <v>0</v>
      </c>
      <c r="BI810" s="177" t="n">
        <f aca="false">IF(N810="nulová",J810,0)</f>
        <v>0</v>
      </c>
      <c r="BJ810" s="11" t="s">
        <v>78</v>
      </c>
      <c r="BK810" s="177" t="n">
        <f aca="false">ROUND(I810*H810,2)</f>
        <v>0</v>
      </c>
      <c r="BL810" s="11" t="s">
        <v>223</v>
      </c>
      <c r="BM810" s="11" t="s">
        <v>1184</v>
      </c>
    </row>
    <row r="811" s="181" customFormat="true" ht="12" hidden="false" customHeight="false" outlineLevel="0" collapsed="false">
      <c r="B811" s="182"/>
      <c r="D811" s="183" t="s">
        <v>235</v>
      </c>
      <c r="E811" s="184"/>
      <c r="F811" s="185" t="s">
        <v>1185</v>
      </c>
      <c r="H811" s="184"/>
      <c r="L811" s="182"/>
      <c r="M811" s="186"/>
      <c r="N811" s="187"/>
      <c r="O811" s="187"/>
      <c r="P811" s="187"/>
      <c r="Q811" s="187"/>
      <c r="R811" s="187"/>
      <c r="S811" s="187"/>
      <c r="T811" s="188"/>
      <c r="AT811" s="184" t="s">
        <v>235</v>
      </c>
      <c r="AU811" s="184" t="s">
        <v>80</v>
      </c>
      <c r="AV811" s="181" t="s">
        <v>78</v>
      </c>
      <c r="AW811" s="181" t="s">
        <v>34</v>
      </c>
      <c r="AX811" s="181" t="s">
        <v>71</v>
      </c>
      <c r="AY811" s="184" t="s">
        <v>175</v>
      </c>
    </row>
    <row r="812" s="189" customFormat="true" ht="12" hidden="false" customHeight="false" outlineLevel="0" collapsed="false">
      <c r="B812" s="190"/>
      <c r="D812" s="183" t="s">
        <v>235</v>
      </c>
      <c r="E812" s="191"/>
      <c r="F812" s="192" t="s">
        <v>1186</v>
      </c>
      <c r="H812" s="193" t="n">
        <v>22.413</v>
      </c>
      <c r="L812" s="190"/>
      <c r="M812" s="194"/>
      <c r="N812" s="195"/>
      <c r="O812" s="195"/>
      <c r="P812" s="195"/>
      <c r="Q812" s="195"/>
      <c r="R812" s="195"/>
      <c r="S812" s="195"/>
      <c r="T812" s="196"/>
      <c r="AT812" s="191" t="s">
        <v>235</v>
      </c>
      <c r="AU812" s="191" t="s">
        <v>80</v>
      </c>
      <c r="AV812" s="189" t="s">
        <v>80</v>
      </c>
      <c r="AW812" s="189" t="s">
        <v>34</v>
      </c>
      <c r="AX812" s="189" t="s">
        <v>71</v>
      </c>
      <c r="AY812" s="191" t="s">
        <v>175</v>
      </c>
    </row>
    <row r="813" s="197" customFormat="true" ht="12" hidden="false" customHeight="false" outlineLevel="0" collapsed="false">
      <c r="B813" s="198"/>
      <c r="D813" s="178" t="s">
        <v>235</v>
      </c>
      <c r="E813" s="199"/>
      <c r="F813" s="200" t="s">
        <v>241</v>
      </c>
      <c r="H813" s="201" t="n">
        <v>22.413</v>
      </c>
      <c r="L813" s="198"/>
      <c r="M813" s="202"/>
      <c r="N813" s="203"/>
      <c r="O813" s="203"/>
      <c r="P813" s="203"/>
      <c r="Q813" s="203"/>
      <c r="R813" s="203"/>
      <c r="S813" s="203"/>
      <c r="T813" s="204"/>
      <c r="AT813" s="205" t="s">
        <v>235</v>
      </c>
      <c r="AU813" s="205" t="s">
        <v>80</v>
      </c>
      <c r="AV813" s="197" t="s">
        <v>109</v>
      </c>
      <c r="AW813" s="197" t="s">
        <v>34</v>
      </c>
      <c r="AX813" s="197" t="s">
        <v>78</v>
      </c>
      <c r="AY813" s="205" t="s">
        <v>175</v>
      </c>
    </row>
    <row r="814" s="27" customFormat="true" ht="22.5" hidden="false" customHeight="true" outlineLevel="0" collapsed="false">
      <c r="B814" s="166"/>
      <c r="C814" s="167" t="s">
        <v>1187</v>
      </c>
      <c r="D814" s="167" t="s">
        <v>176</v>
      </c>
      <c r="E814" s="168" t="s">
        <v>1188</v>
      </c>
      <c r="F814" s="169" t="s">
        <v>1189</v>
      </c>
      <c r="G814" s="170" t="s">
        <v>194</v>
      </c>
      <c r="H814" s="171" t="n">
        <v>22.413</v>
      </c>
      <c r="I814" s="172"/>
      <c r="J814" s="172" t="n">
        <f aca="false">ROUND(I814*H814,2)</f>
        <v>0</v>
      </c>
      <c r="K814" s="169" t="s">
        <v>301</v>
      </c>
      <c r="L814" s="28"/>
      <c r="M814" s="173"/>
      <c r="N814" s="174" t="s">
        <v>42</v>
      </c>
      <c r="O814" s="175" t="n">
        <v>0.024</v>
      </c>
      <c r="P814" s="175" t="n">
        <f aca="false">O814*H814</f>
        <v>0.537912</v>
      </c>
      <c r="Q814" s="175" t="n">
        <v>0</v>
      </c>
      <c r="R814" s="175" t="n">
        <f aca="false">Q814*H814</f>
        <v>0</v>
      </c>
      <c r="S814" s="175" t="n">
        <v>0</v>
      </c>
      <c r="T814" s="176" t="n">
        <f aca="false">S814*H814</f>
        <v>0</v>
      </c>
      <c r="AR814" s="11" t="s">
        <v>223</v>
      </c>
      <c r="AT814" s="11" t="s">
        <v>176</v>
      </c>
      <c r="AU814" s="11" t="s">
        <v>80</v>
      </c>
      <c r="AY814" s="11" t="s">
        <v>175</v>
      </c>
      <c r="BE814" s="177" t="n">
        <f aca="false">IF(N814="základní",J814,0)</f>
        <v>0</v>
      </c>
      <c r="BF814" s="177" t="n">
        <f aca="false">IF(N814="snížená",J814,0)</f>
        <v>0</v>
      </c>
      <c r="BG814" s="177" t="n">
        <f aca="false">IF(N814="zákl. přenesená",J814,0)</f>
        <v>0</v>
      </c>
      <c r="BH814" s="177" t="n">
        <f aca="false">IF(N814="sníž. přenesená",J814,0)</f>
        <v>0</v>
      </c>
      <c r="BI814" s="177" t="n">
        <f aca="false">IF(N814="nulová",J814,0)</f>
        <v>0</v>
      </c>
      <c r="BJ814" s="11" t="s">
        <v>78</v>
      </c>
      <c r="BK814" s="177" t="n">
        <f aca="false">ROUND(I814*H814,2)</f>
        <v>0</v>
      </c>
      <c r="BL814" s="11" t="s">
        <v>223</v>
      </c>
      <c r="BM814" s="11" t="s">
        <v>1190</v>
      </c>
    </row>
    <row r="815" s="181" customFormat="true" ht="12" hidden="false" customHeight="false" outlineLevel="0" collapsed="false">
      <c r="B815" s="182"/>
      <c r="D815" s="183" t="s">
        <v>235</v>
      </c>
      <c r="E815" s="184"/>
      <c r="F815" s="185" t="s">
        <v>1185</v>
      </c>
      <c r="H815" s="184"/>
      <c r="L815" s="182"/>
      <c r="M815" s="186"/>
      <c r="N815" s="187"/>
      <c r="O815" s="187"/>
      <c r="P815" s="187"/>
      <c r="Q815" s="187"/>
      <c r="R815" s="187"/>
      <c r="S815" s="187"/>
      <c r="T815" s="188"/>
      <c r="AT815" s="184" t="s">
        <v>235</v>
      </c>
      <c r="AU815" s="184" t="s">
        <v>80</v>
      </c>
      <c r="AV815" s="181" t="s">
        <v>78</v>
      </c>
      <c r="AW815" s="181" t="s">
        <v>34</v>
      </c>
      <c r="AX815" s="181" t="s">
        <v>71</v>
      </c>
      <c r="AY815" s="184" t="s">
        <v>175</v>
      </c>
    </row>
    <row r="816" s="189" customFormat="true" ht="12" hidden="false" customHeight="false" outlineLevel="0" collapsed="false">
      <c r="B816" s="190"/>
      <c r="D816" s="183" t="s">
        <v>235</v>
      </c>
      <c r="E816" s="191"/>
      <c r="F816" s="192" t="s">
        <v>1186</v>
      </c>
      <c r="H816" s="193" t="n">
        <v>22.413</v>
      </c>
      <c r="L816" s="190"/>
      <c r="M816" s="194"/>
      <c r="N816" s="195"/>
      <c r="O816" s="195"/>
      <c r="P816" s="195"/>
      <c r="Q816" s="195"/>
      <c r="R816" s="195"/>
      <c r="S816" s="195"/>
      <c r="T816" s="196"/>
      <c r="AT816" s="191" t="s">
        <v>235</v>
      </c>
      <c r="AU816" s="191" t="s">
        <v>80</v>
      </c>
      <c r="AV816" s="189" t="s">
        <v>80</v>
      </c>
      <c r="AW816" s="189" t="s">
        <v>34</v>
      </c>
      <c r="AX816" s="189" t="s">
        <v>71</v>
      </c>
      <c r="AY816" s="191" t="s">
        <v>175</v>
      </c>
    </row>
    <row r="817" s="197" customFormat="true" ht="12" hidden="false" customHeight="false" outlineLevel="0" collapsed="false">
      <c r="B817" s="198"/>
      <c r="D817" s="178" t="s">
        <v>235</v>
      </c>
      <c r="E817" s="199"/>
      <c r="F817" s="200" t="s">
        <v>241</v>
      </c>
      <c r="H817" s="201" t="n">
        <v>22.413</v>
      </c>
      <c r="L817" s="198"/>
      <c r="M817" s="202"/>
      <c r="N817" s="203"/>
      <c r="O817" s="203"/>
      <c r="P817" s="203"/>
      <c r="Q817" s="203"/>
      <c r="R817" s="203"/>
      <c r="S817" s="203"/>
      <c r="T817" s="204"/>
      <c r="AT817" s="205" t="s">
        <v>235</v>
      </c>
      <c r="AU817" s="205" t="s">
        <v>80</v>
      </c>
      <c r="AV817" s="197" t="s">
        <v>109</v>
      </c>
      <c r="AW817" s="197" t="s">
        <v>34</v>
      </c>
      <c r="AX817" s="197" t="s">
        <v>78</v>
      </c>
      <c r="AY817" s="205" t="s">
        <v>175</v>
      </c>
    </row>
    <row r="818" s="27" customFormat="true" ht="22.5" hidden="false" customHeight="true" outlineLevel="0" collapsed="false">
      <c r="B818" s="166"/>
      <c r="C818" s="167" t="s">
        <v>1191</v>
      </c>
      <c r="D818" s="167" t="s">
        <v>176</v>
      </c>
      <c r="E818" s="168" t="s">
        <v>1192</v>
      </c>
      <c r="F818" s="169" t="s">
        <v>1193</v>
      </c>
      <c r="G818" s="170" t="s">
        <v>194</v>
      </c>
      <c r="H818" s="171" t="n">
        <v>22.413</v>
      </c>
      <c r="I818" s="172"/>
      <c r="J818" s="172" t="n">
        <f aca="false">ROUND(I818*H818,2)</f>
        <v>0</v>
      </c>
      <c r="K818" s="169" t="s">
        <v>301</v>
      </c>
      <c r="L818" s="28"/>
      <c r="M818" s="173"/>
      <c r="N818" s="174" t="s">
        <v>42</v>
      </c>
      <c r="O818" s="175" t="n">
        <v>0.058</v>
      </c>
      <c r="P818" s="175" t="n">
        <f aca="false">O818*H818</f>
        <v>1.299954</v>
      </c>
      <c r="Q818" s="175" t="n">
        <v>3E-005</v>
      </c>
      <c r="R818" s="175" t="n">
        <f aca="false">Q818*H818</f>
        <v>0.00067239</v>
      </c>
      <c r="S818" s="175" t="n">
        <v>0</v>
      </c>
      <c r="T818" s="176" t="n">
        <f aca="false">S818*H818</f>
        <v>0</v>
      </c>
      <c r="AR818" s="11" t="s">
        <v>223</v>
      </c>
      <c r="AT818" s="11" t="s">
        <v>176</v>
      </c>
      <c r="AU818" s="11" t="s">
        <v>80</v>
      </c>
      <c r="AY818" s="11" t="s">
        <v>175</v>
      </c>
      <c r="BE818" s="177" t="n">
        <f aca="false">IF(N818="základní",J818,0)</f>
        <v>0</v>
      </c>
      <c r="BF818" s="177" t="n">
        <f aca="false">IF(N818="snížená",J818,0)</f>
        <v>0</v>
      </c>
      <c r="BG818" s="177" t="n">
        <f aca="false">IF(N818="zákl. přenesená",J818,0)</f>
        <v>0</v>
      </c>
      <c r="BH818" s="177" t="n">
        <f aca="false">IF(N818="sníž. přenesená",J818,0)</f>
        <v>0</v>
      </c>
      <c r="BI818" s="177" t="n">
        <f aca="false">IF(N818="nulová",J818,0)</f>
        <v>0</v>
      </c>
      <c r="BJ818" s="11" t="s">
        <v>78</v>
      </c>
      <c r="BK818" s="177" t="n">
        <f aca="false">ROUND(I818*H818,2)</f>
        <v>0</v>
      </c>
      <c r="BL818" s="11" t="s">
        <v>223</v>
      </c>
      <c r="BM818" s="11" t="s">
        <v>1194</v>
      </c>
    </row>
    <row r="819" s="181" customFormat="true" ht="12" hidden="false" customHeight="false" outlineLevel="0" collapsed="false">
      <c r="B819" s="182"/>
      <c r="D819" s="183" t="s">
        <v>235</v>
      </c>
      <c r="E819" s="184"/>
      <c r="F819" s="185" t="s">
        <v>1185</v>
      </c>
      <c r="H819" s="184"/>
      <c r="L819" s="182"/>
      <c r="M819" s="186"/>
      <c r="N819" s="187"/>
      <c r="O819" s="187"/>
      <c r="P819" s="187"/>
      <c r="Q819" s="187"/>
      <c r="R819" s="187"/>
      <c r="S819" s="187"/>
      <c r="T819" s="188"/>
      <c r="AT819" s="184" t="s">
        <v>235</v>
      </c>
      <c r="AU819" s="184" t="s">
        <v>80</v>
      </c>
      <c r="AV819" s="181" t="s">
        <v>78</v>
      </c>
      <c r="AW819" s="181" t="s">
        <v>34</v>
      </c>
      <c r="AX819" s="181" t="s">
        <v>71</v>
      </c>
      <c r="AY819" s="184" t="s">
        <v>175</v>
      </c>
    </row>
    <row r="820" s="189" customFormat="true" ht="12" hidden="false" customHeight="false" outlineLevel="0" collapsed="false">
      <c r="B820" s="190"/>
      <c r="D820" s="183" t="s">
        <v>235</v>
      </c>
      <c r="E820" s="191"/>
      <c r="F820" s="192" t="s">
        <v>1186</v>
      </c>
      <c r="H820" s="193" t="n">
        <v>22.413</v>
      </c>
      <c r="L820" s="190"/>
      <c r="M820" s="194"/>
      <c r="N820" s="195"/>
      <c r="O820" s="195"/>
      <c r="P820" s="195"/>
      <c r="Q820" s="195"/>
      <c r="R820" s="195"/>
      <c r="S820" s="195"/>
      <c r="T820" s="196"/>
      <c r="AT820" s="191" t="s">
        <v>235</v>
      </c>
      <c r="AU820" s="191" t="s">
        <v>80</v>
      </c>
      <c r="AV820" s="189" t="s">
        <v>80</v>
      </c>
      <c r="AW820" s="189" t="s">
        <v>34</v>
      </c>
      <c r="AX820" s="189" t="s">
        <v>71</v>
      </c>
      <c r="AY820" s="191" t="s">
        <v>175</v>
      </c>
    </row>
    <row r="821" s="197" customFormat="true" ht="12" hidden="false" customHeight="false" outlineLevel="0" collapsed="false">
      <c r="B821" s="198"/>
      <c r="D821" s="178" t="s">
        <v>235</v>
      </c>
      <c r="E821" s="199"/>
      <c r="F821" s="200" t="s">
        <v>241</v>
      </c>
      <c r="H821" s="201" t="n">
        <v>22.413</v>
      </c>
      <c r="L821" s="198"/>
      <c r="M821" s="202"/>
      <c r="N821" s="203"/>
      <c r="O821" s="203"/>
      <c r="P821" s="203"/>
      <c r="Q821" s="203"/>
      <c r="R821" s="203"/>
      <c r="S821" s="203"/>
      <c r="T821" s="204"/>
      <c r="AT821" s="205" t="s">
        <v>235</v>
      </c>
      <c r="AU821" s="205" t="s">
        <v>80</v>
      </c>
      <c r="AV821" s="197" t="s">
        <v>109</v>
      </c>
      <c r="AW821" s="197" t="s">
        <v>34</v>
      </c>
      <c r="AX821" s="197" t="s">
        <v>78</v>
      </c>
      <c r="AY821" s="205" t="s">
        <v>175</v>
      </c>
    </row>
    <row r="822" s="27" customFormat="true" ht="22.5" hidden="false" customHeight="true" outlineLevel="0" collapsed="false">
      <c r="B822" s="166"/>
      <c r="C822" s="167" t="s">
        <v>1195</v>
      </c>
      <c r="D822" s="167" t="s">
        <v>176</v>
      </c>
      <c r="E822" s="168" t="s">
        <v>1196</v>
      </c>
      <c r="F822" s="169" t="s">
        <v>1197</v>
      </c>
      <c r="G822" s="170" t="s">
        <v>194</v>
      </c>
      <c r="H822" s="171" t="n">
        <v>22.413</v>
      </c>
      <c r="I822" s="172"/>
      <c r="J822" s="172" t="n">
        <f aca="false">ROUND(I822*H822,2)</f>
        <v>0</v>
      </c>
      <c r="K822" s="169" t="s">
        <v>301</v>
      </c>
      <c r="L822" s="28"/>
      <c r="M822" s="173"/>
      <c r="N822" s="174" t="s">
        <v>42</v>
      </c>
      <c r="O822" s="175" t="n">
        <v>0.245</v>
      </c>
      <c r="P822" s="175" t="n">
        <f aca="false">O822*H822</f>
        <v>5.491185</v>
      </c>
      <c r="Q822" s="175" t="n">
        <v>0.0075</v>
      </c>
      <c r="R822" s="175" t="n">
        <f aca="false">Q822*H822</f>
        <v>0.1680975</v>
      </c>
      <c r="S822" s="175" t="n">
        <v>0</v>
      </c>
      <c r="T822" s="176" t="n">
        <f aca="false">S822*H822</f>
        <v>0</v>
      </c>
      <c r="AR822" s="11" t="s">
        <v>223</v>
      </c>
      <c r="AT822" s="11" t="s">
        <v>176</v>
      </c>
      <c r="AU822" s="11" t="s">
        <v>80</v>
      </c>
      <c r="AY822" s="11" t="s">
        <v>175</v>
      </c>
      <c r="BE822" s="177" t="n">
        <f aca="false">IF(N822="základní",J822,0)</f>
        <v>0</v>
      </c>
      <c r="BF822" s="177" t="n">
        <f aca="false">IF(N822="snížená",J822,0)</f>
        <v>0</v>
      </c>
      <c r="BG822" s="177" t="n">
        <f aca="false">IF(N822="zákl. přenesená",J822,0)</f>
        <v>0</v>
      </c>
      <c r="BH822" s="177" t="n">
        <f aca="false">IF(N822="sníž. přenesená",J822,0)</f>
        <v>0</v>
      </c>
      <c r="BI822" s="177" t="n">
        <f aca="false">IF(N822="nulová",J822,0)</f>
        <v>0</v>
      </c>
      <c r="BJ822" s="11" t="s">
        <v>78</v>
      </c>
      <c r="BK822" s="177" t="n">
        <f aca="false">ROUND(I822*H822,2)</f>
        <v>0</v>
      </c>
      <c r="BL822" s="11" t="s">
        <v>223</v>
      </c>
      <c r="BM822" s="11" t="s">
        <v>1198</v>
      </c>
    </row>
    <row r="823" s="181" customFormat="true" ht="12" hidden="false" customHeight="false" outlineLevel="0" collapsed="false">
      <c r="B823" s="182"/>
      <c r="D823" s="183" t="s">
        <v>235</v>
      </c>
      <c r="E823" s="184"/>
      <c r="F823" s="185" t="s">
        <v>1185</v>
      </c>
      <c r="H823" s="184"/>
      <c r="L823" s="182"/>
      <c r="M823" s="186"/>
      <c r="N823" s="187"/>
      <c r="O823" s="187"/>
      <c r="P823" s="187"/>
      <c r="Q823" s="187"/>
      <c r="R823" s="187"/>
      <c r="S823" s="187"/>
      <c r="T823" s="188"/>
      <c r="AT823" s="184" t="s">
        <v>235</v>
      </c>
      <c r="AU823" s="184" t="s">
        <v>80</v>
      </c>
      <c r="AV823" s="181" t="s">
        <v>78</v>
      </c>
      <c r="AW823" s="181" t="s">
        <v>34</v>
      </c>
      <c r="AX823" s="181" t="s">
        <v>71</v>
      </c>
      <c r="AY823" s="184" t="s">
        <v>175</v>
      </c>
    </row>
    <row r="824" s="189" customFormat="true" ht="12" hidden="false" customHeight="false" outlineLevel="0" collapsed="false">
      <c r="B824" s="190"/>
      <c r="D824" s="183" t="s">
        <v>235</v>
      </c>
      <c r="E824" s="191"/>
      <c r="F824" s="192" t="s">
        <v>1186</v>
      </c>
      <c r="H824" s="193" t="n">
        <v>22.413</v>
      </c>
      <c r="L824" s="190"/>
      <c r="M824" s="194"/>
      <c r="N824" s="195"/>
      <c r="O824" s="195"/>
      <c r="P824" s="195"/>
      <c r="Q824" s="195"/>
      <c r="R824" s="195"/>
      <c r="S824" s="195"/>
      <c r="T824" s="196"/>
      <c r="AT824" s="191" t="s">
        <v>235</v>
      </c>
      <c r="AU824" s="191" t="s">
        <v>80</v>
      </c>
      <c r="AV824" s="189" t="s">
        <v>80</v>
      </c>
      <c r="AW824" s="189" t="s">
        <v>34</v>
      </c>
      <c r="AX824" s="189" t="s">
        <v>71</v>
      </c>
      <c r="AY824" s="191" t="s">
        <v>175</v>
      </c>
    </row>
    <row r="825" s="197" customFormat="true" ht="12" hidden="false" customHeight="false" outlineLevel="0" collapsed="false">
      <c r="B825" s="198"/>
      <c r="D825" s="178" t="s">
        <v>235</v>
      </c>
      <c r="E825" s="199"/>
      <c r="F825" s="200" t="s">
        <v>241</v>
      </c>
      <c r="H825" s="201" t="n">
        <v>22.413</v>
      </c>
      <c r="L825" s="198"/>
      <c r="M825" s="202"/>
      <c r="N825" s="203"/>
      <c r="O825" s="203"/>
      <c r="P825" s="203"/>
      <c r="Q825" s="203"/>
      <c r="R825" s="203"/>
      <c r="S825" s="203"/>
      <c r="T825" s="204"/>
      <c r="AT825" s="205" t="s">
        <v>235</v>
      </c>
      <c r="AU825" s="205" t="s">
        <v>80</v>
      </c>
      <c r="AV825" s="197" t="s">
        <v>109</v>
      </c>
      <c r="AW825" s="197" t="s">
        <v>34</v>
      </c>
      <c r="AX825" s="197" t="s">
        <v>78</v>
      </c>
      <c r="AY825" s="205" t="s">
        <v>175</v>
      </c>
    </row>
    <row r="826" s="27" customFormat="true" ht="22.5" hidden="false" customHeight="true" outlineLevel="0" collapsed="false">
      <c r="B826" s="166"/>
      <c r="C826" s="167" t="s">
        <v>1199</v>
      </c>
      <c r="D826" s="167" t="s">
        <v>176</v>
      </c>
      <c r="E826" s="168" t="s">
        <v>1200</v>
      </c>
      <c r="F826" s="169" t="s">
        <v>1201</v>
      </c>
      <c r="G826" s="170" t="s">
        <v>194</v>
      </c>
      <c r="H826" s="171" t="n">
        <v>22.413</v>
      </c>
      <c r="I826" s="172"/>
      <c r="J826" s="172" t="n">
        <f aca="false">ROUND(I826*H826,2)</f>
        <v>0</v>
      </c>
      <c r="K826" s="169" t="s">
        <v>301</v>
      </c>
      <c r="L826" s="28"/>
      <c r="M826" s="173"/>
      <c r="N826" s="174" t="s">
        <v>42</v>
      </c>
      <c r="O826" s="175" t="n">
        <v>0.105</v>
      </c>
      <c r="P826" s="175" t="n">
        <f aca="false">O826*H826</f>
        <v>2.353365</v>
      </c>
      <c r="Q826" s="175" t="n">
        <v>0</v>
      </c>
      <c r="R826" s="175" t="n">
        <f aca="false">Q826*H826</f>
        <v>0</v>
      </c>
      <c r="S826" s="175" t="n">
        <v>0.0025</v>
      </c>
      <c r="T826" s="176" t="n">
        <f aca="false">S826*H826</f>
        <v>0.0560325</v>
      </c>
      <c r="AR826" s="11" t="s">
        <v>223</v>
      </c>
      <c r="AT826" s="11" t="s">
        <v>176</v>
      </c>
      <c r="AU826" s="11" t="s">
        <v>80</v>
      </c>
      <c r="AY826" s="11" t="s">
        <v>175</v>
      </c>
      <c r="BE826" s="177" t="n">
        <f aca="false">IF(N826="základní",J826,0)</f>
        <v>0</v>
      </c>
      <c r="BF826" s="177" t="n">
        <f aca="false">IF(N826="snížená",J826,0)</f>
        <v>0</v>
      </c>
      <c r="BG826" s="177" t="n">
        <f aca="false">IF(N826="zákl. přenesená",J826,0)</f>
        <v>0</v>
      </c>
      <c r="BH826" s="177" t="n">
        <f aca="false">IF(N826="sníž. přenesená",J826,0)</f>
        <v>0</v>
      </c>
      <c r="BI826" s="177" t="n">
        <f aca="false">IF(N826="nulová",J826,0)</f>
        <v>0</v>
      </c>
      <c r="BJ826" s="11" t="s">
        <v>78</v>
      </c>
      <c r="BK826" s="177" t="n">
        <f aca="false">ROUND(I826*H826,2)</f>
        <v>0</v>
      </c>
      <c r="BL826" s="11" t="s">
        <v>223</v>
      </c>
      <c r="BM826" s="11" t="s">
        <v>1202</v>
      </c>
    </row>
    <row r="827" s="181" customFormat="true" ht="12" hidden="false" customHeight="false" outlineLevel="0" collapsed="false">
      <c r="B827" s="182"/>
      <c r="D827" s="183" t="s">
        <v>235</v>
      </c>
      <c r="E827" s="184"/>
      <c r="F827" s="185" t="s">
        <v>1185</v>
      </c>
      <c r="H827" s="184"/>
      <c r="L827" s="182"/>
      <c r="M827" s="186"/>
      <c r="N827" s="187"/>
      <c r="O827" s="187"/>
      <c r="P827" s="187"/>
      <c r="Q827" s="187"/>
      <c r="R827" s="187"/>
      <c r="S827" s="187"/>
      <c r="T827" s="188"/>
      <c r="AT827" s="184" t="s">
        <v>235</v>
      </c>
      <c r="AU827" s="184" t="s">
        <v>80</v>
      </c>
      <c r="AV827" s="181" t="s">
        <v>78</v>
      </c>
      <c r="AW827" s="181" t="s">
        <v>34</v>
      </c>
      <c r="AX827" s="181" t="s">
        <v>71</v>
      </c>
      <c r="AY827" s="184" t="s">
        <v>175</v>
      </c>
    </row>
    <row r="828" s="189" customFormat="true" ht="12" hidden="false" customHeight="false" outlineLevel="0" collapsed="false">
      <c r="B828" s="190"/>
      <c r="D828" s="183" t="s">
        <v>235</v>
      </c>
      <c r="E828" s="191"/>
      <c r="F828" s="192" t="s">
        <v>1186</v>
      </c>
      <c r="H828" s="193" t="n">
        <v>22.413</v>
      </c>
      <c r="L828" s="190"/>
      <c r="M828" s="194"/>
      <c r="N828" s="195"/>
      <c r="O828" s="195"/>
      <c r="P828" s="195"/>
      <c r="Q828" s="195"/>
      <c r="R828" s="195"/>
      <c r="S828" s="195"/>
      <c r="T828" s="196"/>
      <c r="AT828" s="191" t="s">
        <v>235</v>
      </c>
      <c r="AU828" s="191" t="s">
        <v>80</v>
      </c>
      <c r="AV828" s="189" t="s">
        <v>80</v>
      </c>
      <c r="AW828" s="189" t="s">
        <v>34</v>
      </c>
      <c r="AX828" s="189" t="s">
        <v>71</v>
      </c>
      <c r="AY828" s="191" t="s">
        <v>175</v>
      </c>
    </row>
    <row r="829" s="197" customFormat="true" ht="12" hidden="false" customHeight="false" outlineLevel="0" collapsed="false">
      <c r="B829" s="198"/>
      <c r="D829" s="178" t="s">
        <v>235</v>
      </c>
      <c r="E829" s="199"/>
      <c r="F829" s="200" t="s">
        <v>241</v>
      </c>
      <c r="H829" s="201" t="n">
        <v>22.413</v>
      </c>
      <c r="L829" s="198"/>
      <c r="M829" s="202"/>
      <c r="N829" s="203"/>
      <c r="O829" s="203"/>
      <c r="P829" s="203"/>
      <c r="Q829" s="203"/>
      <c r="R829" s="203"/>
      <c r="S829" s="203"/>
      <c r="T829" s="204"/>
      <c r="AT829" s="205" t="s">
        <v>235</v>
      </c>
      <c r="AU829" s="205" t="s">
        <v>80</v>
      </c>
      <c r="AV829" s="197" t="s">
        <v>109</v>
      </c>
      <c r="AW829" s="197" t="s">
        <v>34</v>
      </c>
      <c r="AX829" s="197" t="s">
        <v>78</v>
      </c>
      <c r="AY829" s="205" t="s">
        <v>175</v>
      </c>
    </row>
    <row r="830" s="27" customFormat="true" ht="22.5" hidden="false" customHeight="true" outlineLevel="0" collapsed="false">
      <c r="B830" s="166"/>
      <c r="C830" s="167" t="s">
        <v>1203</v>
      </c>
      <c r="D830" s="167" t="s">
        <v>176</v>
      </c>
      <c r="E830" s="168" t="s">
        <v>1204</v>
      </c>
      <c r="F830" s="169" t="s">
        <v>1205</v>
      </c>
      <c r="G830" s="170" t="s">
        <v>194</v>
      </c>
      <c r="H830" s="171" t="n">
        <v>22.413</v>
      </c>
      <c r="I830" s="172"/>
      <c r="J830" s="172" t="n">
        <f aca="false">ROUND(I830*H830,2)</f>
        <v>0</v>
      </c>
      <c r="K830" s="169" t="s">
        <v>301</v>
      </c>
      <c r="L830" s="28"/>
      <c r="M830" s="173"/>
      <c r="N830" s="174" t="s">
        <v>42</v>
      </c>
      <c r="O830" s="175" t="n">
        <v>0.233</v>
      </c>
      <c r="P830" s="175" t="n">
        <f aca="false">O830*H830</f>
        <v>5.222229</v>
      </c>
      <c r="Q830" s="175" t="n">
        <v>0.0003</v>
      </c>
      <c r="R830" s="175" t="n">
        <f aca="false">Q830*H830</f>
        <v>0.0067239</v>
      </c>
      <c r="S830" s="175" t="n">
        <v>0</v>
      </c>
      <c r="T830" s="176" t="n">
        <f aca="false">S830*H830</f>
        <v>0</v>
      </c>
      <c r="AR830" s="11" t="s">
        <v>223</v>
      </c>
      <c r="AT830" s="11" t="s">
        <v>176</v>
      </c>
      <c r="AU830" s="11" t="s">
        <v>80</v>
      </c>
      <c r="AY830" s="11" t="s">
        <v>175</v>
      </c>
      <c r="BE830" s="177" t="n">
        <f aca="false">IF(N830="základní",J830,0)</f>
        <v>0</v>
      </c>
      <c r="BF830" s="177" t="n">
        <f aca="false">IF(N830="snížená",J830,0)</f>
        <v>0</v>
      </c>
      <c r="BG830" s="177" t="n">
        <f aca="false">IF(N830="zákl. přenesená",J830,0)</f>
        <v>0</v>
      </c>
      <c r="BH830" s="177" t="n">
        <f aca="false">IF(N830="sníž. přenesená",J830,0)</f>
        <v>0</v>
      </c>
      <c r="BI830" s="177" t="n">
        <f aca="false">IF(N830="nulová",J830,0)</f>
        <v>0</v>
      </c>
      <c r="BJ830" s="11" t="s">
        <v>78</v>
      </c>
      <c r="BK830" s="177" t="n">
        <f aca="false">ROUND(I830*H830,2)</f>
        <v>0</v>
      </c>
      <c r="BL830" s="11" t="s">
        <v>223</v>
      </c>
      <c r="BM830" s="11" t="s">
        <v>1206</v>
      </c>
    </row>
    <row r="831" s="181" customFormat="true" ht="12" hidden="false" customHeight="false" outlineLevel="0" collapsed="false">
      <c r="B831" s="182"/>
      <c r="D831" s="183" t="s">
        <v>235</v>
      </c>
      <c r="E831" s="184"/>
      <c r="F831" s="185" t="s">
        <v>444</v>
      </c>
      <c r="H831" s="184"/>
      <c r="L831" s="182"/>
      <c r="M831" s="186"/>
      <c r="N831" s="187"/>
      <c r="O831" s="187"/>
      <c r="P831" s="187"/>
      <c r="Q831" s="187"/>
      <c r="R831" s="187"/>
      <c r="S831" s="187"/>
      <c r="T831" s="188"/>
      <c r="AT831" s="184" t="s">
        <v>235</v>
      </c>
      <c r="AU831" s="184" t="s">
        <v>80</v>
      </c>
      <c r="AV831" s="181" t="s">
        <v>78</v>
      </c>
      <c r="AW831" s="181" t="s">
        <v>34</v>
      </c>
      <c r="AX831" s="181" t="s">
        <v>71</v>
      </c>
      <c r="AY831" s="184" t="s">
        <v>175</v>
      </c>
    </row>
    <row r="832" s="189" customFormat="true" ht="12" hidden="false" customHeight="false" outlineLevel="0" collapsed="false">
      <c r="B832" s="190"/>
      <c r="D832" s="183" t="s">
        <v>235</v>
      </c>
      <c r="E832" s="191"/>
      <c r="F832" s="192" t="s">
        <v>1186</v>
      </c>
      <c r="H832" s="193" t="n">
        <v>22.413</v>
      </c>
      <c r="L832" s="190"/>
      <c r="M832" s="194"/>
      <c r="N832" s="195"/>
      <c r="O832" s="195"/>
      <c r="P832" s="195"/>
      <c r="Q832" s="195"/>
      <c r="R832" s="195"/>
      <c r="S832" s="195"/>
      <c r="T832" s="196"/>
      <c r="AT832" s="191" t="s">
        <v>235</v>
      </c>
      <c r="AU832" s="191" t="s">
        <v>80</v>
      </c>
      <c r="AV832" s="189" t="s">
        <v>80</v>
      </c>
      <c r="AW832" s="189" t="s">
        <v>34</v>
      </c>
      <c r="AX832" s="189" t="s">
        <v>71</v>
      </c>
      <c r="AY832" s="191" t="s">
        <v>175</v>
      </c>
    </row>
    <row r="833" s="197" customFormat="true" ht="12" hidden="false" customHeight="false" outlineLevel="0" collapsed="false">
      <c r="B833" s="198"/>
      <c r="D833" s="178" t="s">
        <v>235</v>
      </c>
      <c r="E833" s="199"/>
      <c r="F833" s="200" t="s">
        <v>241</v>
      </c>
      <c r="H833" s="201" t="n">
        <v>22.413</v>
      </c>
      <c r="L833" s="198"/>
      <c r="M833" s="202"/>
      <c r="N833" s="203"/>
      <c r="O833" s="203"/>
      <c r="P833" s="203"/>
      <c r="Q833" s="203"/>
      <c r="R833" s="203"/>
      <c r="S833" s="203"/>
      <c r="T833" s="204"/>
      <c r="AT833" s="205" t="s">
        <v>235</v>
      </c>
      <c r="AU833" s="205" t="s">
        <v>80</v>
      </c>
      <c r="AV833" s="197" t="s">
        <v>109</v>
      </c>
      <c r="AW833" s="197" t="s">
        <v>34</v>
      </c>
      <c r="AX833" s="197" t="s">
        <v>78</v>
      </c>
      <c r="AY833" s="205" t="s">
        <v>175</v>
      </c>
    </row>
    <row r="834" s="27" customFormat="true" ht="22.5" hidden="false" customHeight="true" outlineLevel="0" collapsed="false">
      <c r="B834" s="166"/>
      <c r="C834" s="221" t="s">
        <v>1207</v>
      </c>
      <c r="D834" s="221" t="s">
        <v>350</v>
      </c>
      <c r="E834" s="222" t="s">
        <v>1208</v>
      </c>
      <c r="F834" s="223" t="s">
        <v>1209</v>
      </c>
      <c r="G834" s="224" t="s">
        <v>194</v>
      </c>
      <c r="H834" s="225" t="n">
        <v>24.654</v>
      </c>
      <c r="I834" s="226"/>
      <c r="J834" s="226" t="n">
        <f aca="false">ROUND(I834*H834,2)</f>
        <v>0</v>
      </c>
      <c r="K834" s="223"/>
      <c r="L834" s="227"/>
      <c r="M834" s="228"/>
      <c r="N834" s="229" t="s">
        <v>42</v>
      </c>
      <c r="O834" s="175" t="n">
        <v>0</v>
      </c>
      <c r="P834" s="175" t="n">
        <f aca="false">O834*H834</f>
        <v>0</v>
      </c>
      <c r="Q834" s="175" t="n">
        <v>0.00283</v>
      </c>
      <c r="R834" s="175" t="n">
        <f aca="false">Q834*H834</f>
        <v>0.06977082</v>
      </c>
      <c r="S834" s="175" t="n">
        <v>0</v>
      </c>
      <c r="T834" s="176" t="n">
        <f aca="false">S834*H834</f>
        <v>0</v>
      </c>
      <c r="AR834" s="11" t="s">
        <v>420</v>
      </c>
      <c r="AT834" s="11" t="s">
        <v>350</v>
      </c>
      <c r="AU834" s="11" t="s">
        <v>80</v>
      </c>
      <c r="AY834" s="11" t="s">
        <v>175</v>
      </c>
      <c r="BE834" s="177" t="n">
        <f aca="false">IF(N834="základní",J834,0)</f>
        <v>0</v>
      </c>
      <c r="BF834" s="177" t="n">
        <f aca="false">IF(N834="snížená",J834,0)</f>
        <v>0</v>
      </c>
      <c r="BG834" s="177" t="n">
        <f aca="false">IF(N834="zákl. přenesená",J834,0)</f>
        <v>0</v>
      </c>
      <c r="BH834" s="177" t="n">
        <f aca="false">IF(N834="sníž. přenesená",J834,0)</f>
        <v>0</v>
      </c>
      <c r="BI834" s="177" t="n">
        <f aca="false">IF(N834="nulová",J834,0)</f>
        <v>0</v>
      </c>
      <c r="BJ834" s="11" t="s">
        <v>78</v>
      </c>
      <c r="BK834" s="177" t="n">
        <f aca="false">ROUND(I834*H834,2)</f>
        <v>0</v>
      </c>
      <c r="BL834" s="11" t="s">
        <v>223</v>
      </c>
      <c r="BM834" s="11" t="s">
        <v>1210</v>
      </c>
    </row>
    <row r="835" s="189" customFormat="true" ht="12" hidden="false" customHeight="false" outlineLevel="0" collapsed="false">
      <c r="B835" s="190"/>
      <c r="D835" s="178" t="s">
        <v>235</v>
      </c>
      <c r="F835" s="232" t="s">
        <v>1211</v>
      </c>
      <c r="H835" s="233" t="n">
        <v>24.654</v>
      </c>
      <c r="L835" s="190"/>
      <c r="M835" s="194"/>
      <c r="N835" s="195"/>
      <c r="O835" s="195"/>
      <c r="P835" s="195"/>
      <c r="Q835" s="195"/>
      <c r="R835" s="195"/>
      <c r="S835" s="195"/>
      <c r="T835" s="196"/>
      <c r="AT835" s="191" t="s">
        <v>235</v>
      </c>
      <c r="AU835" s="191" t="s">
        <v>80</v>
      </c>
      <c r="AV835" s="189" t="s">
        <v>80</v>
      </c>
      <c r="AW835" s="189" t="s">
        <v>5</v>
      </c>
      <c r="AX835" s="189" t="s">
        <v>78</v>
      </c>
      <c r="AY835" s="191" t="s">
        <v>175</v>
      </c>
    </row>
    <row r="836" s="27" customFormat="true" ht="22.5" hidden="false" customHeight="true" outlineLevel="0" collapsed="false">
      <c r="B836" s="166"/>
      <c r="C836" s="167" t="s">
        <v>1212</v>
      </c>
      <c r="D836" s="167" t="s">
        <v>176</v>
      </c>
      <c r="E836" s="168" t="s">
        <v>1213</v>
      </c>
      <c r="F836" s="169" t="s">
        <v>1214</v>
      </c>
      <c r="G836" s="170" t="s">
        <v>197</v>
      </c>
      <c r="H836" s="171" t="n">
        <v>44.826</v>
      </c>
      <c r="I836" s="172"/>
      <c r="J836" s="172" t="n">
        <f aca="false">ROUND(I836*H836,2)</f>
        <v>0</v>
      </c>
      <c r="K836" s="169" t="s">
        <v>301</v>
      </c>
      <c r="L836" s="28"/>
      <c r="M836" s="173"/>
      <c r="N836" s="174" t="s">
        <v>42</v>
      </c>
      <c r="O836" s="175" t="n">
        <v>0.102</v>
      </c>
      <c r="P836" s="175" t="n">
        <f aca="false">O836*H836</f>
        <v>4.572252</v>
      </c>
      <c r="Q836" s="175" t="n">
        <v>2E-005</v>
      </c>
      <c r="R836" s="175" t="n">
        <f aca="false">Q836*H836</f>
        <v>0.00089652</v>
      </c>
      <c r="S836" s="175" t="n">
        <v>0</v>
      </c>
      <c r="T836" s="176" t="n">
        <f aca="false">S836*H836</f>
        <v>0</v>
      </c>
      <c r="AR836" s="11" t="s">
        <v>223</v>
      </c>
      <c r="AT836" s="11" t="s">
        <v>176</v>
      </c>
      <c r="AU836" s="11" t="s">
        <v>80</v>
      </c>
      <c r="AY836" s="11" t="s">
        <v>175</v>
      </c>
      <c r="BE836" s="177" t="n">
        <f aca="false">IF(N836="základní",J836,0)</f>
        <v>0</v>
      </c>
      <c r="BF836" s="177" t="n">
        <f aca="false">IF(N836="snížená",J836,0)</f>
        <v>0</v>
      </c>
      <c r="BG836" s="177" t="n">
        <f aca="false">IF(N836="zákl. přenesená",J836,0)</f>
        <v>0</v>
      </c>
      <c r="BH836" s="177" t="n">
        <f aca="false">IF(N836="sníž. přenesená",J836,0)</f>
        <v>0</v>
      </c>
      <c r="BI836" s="177" t="n">
        <f aca="false">IF(N836="nulová",J836,0)</f>
        <v>0</v>
      </c>
      <c r="BJ836" s="11" t="s">
        <v>78</v>
      </c>
      <c r="BK836" s="177" t="n">
        <f aca="false">ROUND(I836*H836,2)</f>
        <v>0</v>
      </c>
      <c r="BL836" s="11" t="s">
        <v>223</v>
      </c>
      <c r="BM836" s="11" t="s">
        <v>1215</v>
      </c>
    </row>
    <row r="837" s="27" customFormat="true" ht="22.5" hidden="false" customHeight="true" outlineLevel="0" collapsed="false">
      <c r="B837" s="166"/>
      <c r="C837" s="167" t="s">
        <v>1216</v>
      </c>
      <c r="D837" s="167" t="s">
        <v>176</v>
      </c>
      <c r="E837" s="168" t="s">
        <v>1217</v>
      </c>
      <c r="F837" s="169" t="s">
        <v>1218</v>
      </c>
      <c r="G837" s="170" t="s">
        <v>197</v>
      </c>
      <c r="H837" s="171" t="n">
        <v>24.84</v>
      </c>
      <c r="I837" s="172"/>
      <c r="J837" s="172" t="n">
        <f aca="false">ROUND(I837*H837,2)</f>
        <v>0</v>
      </c>
      <c r="K837" s="169" t="s">
        <v>301</v>
      </c>
      <c r="L837" s="28"/>
      <c r="M837" s="173"/>
      <c r="N837" s="174" t="s">
        <v>42</v>
      </c>
      <c r="O837" s="175" t="n">
        <v>0.035</v>
      </c>
      <c r="P837" s="175" t="n">
        <f aca="false">O837*H837</f>
        <v>0.8694</v>
      </c>
      <c r="Q837" s="175" t="n">
        <v>0</v>
      </c>
      <c r="R837" s="175" t="n">
        <f aca="false">Q837*H837</f>
        <v>0</v>
      </c>
      <c r="S837" s="175" t="n">
        <v>0.0003</v>
      </c>
      <c r="T837" s="176" t="n">
        <f aca="false">S837*H837</f>
        <v>0.007452</v>
      </c>
      <c r="AR837" s="11" t="s">
        <v>223</v>
      </c>
      <c r="AT837" s="11" t="s">
        <v>176</v>
      </c>
      <c r="AU837" s="11" t="s">
        <v>80</v>
      </c>
      <c r="AY837" s="11" t="s">
        <v>175</v>
      </c>
      <c r="BE837" s="177" t="n">
        <f aca="false">IF(N837="základní",J837,0)</f>
        <v>0</v>
      </c>
      <c r="BF837" s="177" t="n">
        <f aca="false">IF(N837="snížená",J837,0)</f>
        <v>0</v>
      </c>
      <c r="BG837" s="177" t="n">
        <f aca="false">IF(N837="zákl. přenesená",J837,0)</f>
        <v>0</v>
      </c>
      <c r="BH837" s="177" t="n">
        <f aca="false">IF(N837="sníž. přenesená",J837,0)</f>
        <v>0</v>
      </c>
      <c r="BI837" s="177" t="n">
        <f aca="false">IF(N837="nulová",J837,0)</f>
        <v>0</v>
      </c>
      <c r="BJ837" s="11" t="s">
        <v>78</v>
      </c>
      <c r="BK837" s="177" t="n">
        <f aca="false">ROUND(I837*H837,2)</f>
        <v>0</v>
      </c>
      <c r="BL837" s="11" t="s">
        <v>223</v>
      </c>
      <c r="BM837" s="11" t="s">
        <v>1219</v>
      </c>
    </row>
    <row r="838" s="181" customFormat="true" ht="12" hidden="false" customHeight="false" outlineLevel="0" collapsed="false">
      <c r="B838" s="182"/>
      <c r="D838" s="183" t="s">
        <v>235</v>
      </c>
      <c r="E838" s="184"/>
      <c r="F838" s="185" t="s">
        <v>1185</v>
      </c>
      <c r="H838" s="184"/>
      <c r="L838" s="182"/>
      <c r="M838" s="186"/>
      <c r="N838" s="187"/>
      <c r="O838" s="187"/>
      <c r="P838" s="187"/>
      <c r="Q838" s="187"/>
      <c r="R838" s="187"/>
      <c r="S838" s="187"/>
      <c r="T838" s="188"/>
      <c r="AT838" s="184" t="s">
        <v>235</v>
      </c>
      <c r="AU838" s="184" t="s">
        <v>80</v>
      </c>
      <c r="AV838" s="181" t="s">
        <v>78</v>
      </c>
      <c r="AW838" s="181" t="s">
        <v>34</v>
      </c>
      <c r="AX838" s="181" t="s">
        <v>71</v>
      </c>
      <c r="AY838" s="184" t="s">
        <v>175</v>
      </c>
    </row>
    <row r="839" s="189" customFormat="true" ht="12" hidden="false" customHeight="false" outlineLevel="0" collapsed="false">
      <c r="B839" s="190"/>
      <c r="D839" s="183" t="s">
        <v>235</v>
      </c>
      <c r="E839" s="191"/>
      <c r="F839" s="192" t="s">
        <v>1220</v>
      </c>
      <c r="H839" s="193" t="n">
        <v>7.09</v>
      </c>
      <c r="L839" s="190"/>
      <c r="M839" s="194"/>
      <c r="N839" s="195"/>
      <c r="O839" s="195"/>
      <c r="P839" s="195"/>
      <c r="Q839" s="195"/>
      <c r="R839" s="195"/>
      <c r="S839" s="195"/>
      <c r="T839" s="196"/>
      <c r="AT839" s="191" t="s">
        <v>235</v>
      </c>
      <c r="AU839" s="191" t="s">
        <v>80</v>
      </c>
      <c r="AV839" s="189" t="s">
        <v>80</v>
      </c>
      <c r="AW839" s="189" t="s">
        <v>34</v>
      </c>
      <c r="AX839" s="189" t="s">
        <v>71</v>
      </c>
      <c r="AY839" s="191" t="s">
        <v>175</v>
      </c>
    </row>
    <row r="840" s="189" customFormat="true" ht="12" hidden="false" customHeight="false" outlineLevel="0" collapsed="false">
      <c r="B840" s="190"/>
      <c r="D840" s="183" t="s">
        <v>235</v>
      </c>
      <c r="E840" s="191"/>
      <c r="F840" s="192" t="s">
        <v>1221</v>
      </c>
      <c r="H840" s="193" t="n">
        <v>17.75</v>
      </c>
      <c r="L840" s="190"/>
      <c r="M840" s="194"/>
      <c r="N840" s="195"/>
      <c r="O840" s="195"/>
      <c r="P840" s="195"/>
      <c r="Q840" s="195"/>
      <c r="R840" s="195"/>
      <c r="S840" s="195"/>
      <c r="T840" s="196"/>
      <c r="AT840" s="191" t="s">
        <v>235</v>
      </c>
      <c r="AU840" s="191" t="s">
        <v>80</v>
      </c>
      <c r="AV840" s="189" t="s">
        <v>80</v>
      </c>
      <c r="AW840" s="189" t="s">
        <v>34</v>
      </c>
      <c r="AX840" s="189" t="s">
        <v>71</v>
      </c>
      <c r="AY840" s="191" t="s">
        <v>175</v>
      </c>
    </row>
    <row r="841" s="197" customFormat="true" ht="12" hidden="false" customHeight="false" outlineLevel="0" collapsed="false">
      <c r="B841" s="198"/>
      <c r="D841" s="178" t="s">
        <v>235</v>
      </c>
      <c r="E841" s="199"/>
      <c r="F841" s="200" t="s">
        <v>241</v>
      </c>
      <c r="H841" s="201" t="n">
        <v>24.84</v>
      </c>
      <c r="L841" s="198"/>
      <c r="M841" s="202"/>
      <c r="N841" s="203"/>
      <c r="O841" s="203"/>
      <c r="P841" s="203"/>
      <c r="Q841" s="203"/>
      <c r="R841" s="203"/>
      <c r="S841" s="203"/>
      <c r="T841" s="204"/>
      <c r="AT841" s="205" t="s">
        <v>235</v>
      </c>
      <c r="AU841" s="205" t="s">
        <v>80</v>
      </c>
      <c r="AV841" s="197" t="s">
        <v>109</v>
      </c>
      <c r="AW841" s="197" t="s">
        <v>34</v>
      </c>
      <c r="AX841" s="197" t="s">
        <v>78</v>
      </c>
      <c r="AY841" s="205" t="s">
        <v>175</v>
      </c>
    </row>
    <row r="842" s="27" customFormat="true" ht="22.5" hidden="false" customHeight="true" outlineLevel="0" collapsed="false">
      <c r="B842" s="166"/>
      <c r="C842" s="167" t="s">
        <v>1222</v>
      </c>
      <c r="D842" s="167" t="s">
        <v>176</v>
      </c>
      <c r="E842" s="168" t="s">
        <v>1223</v>
      </c>
      <c r="F842" s="169" t="s">
        <v>1224</v>
      </c>
      <c r="G842" s="170" t="s">
        <v>197</v>
      </c>
      <c r="H842" s="171" t="n">
        <v>24.84</v>
      </c>
      <c r="I842" s="172"/>
      <c r="J842" s="172" t="n">
        <f aca="false">ROUND(I842*H842,2)</f>
        <v>0</v>
      </c>
      <c r="K842" s="169" t="s">
        <v>301</v>
      </c>
      <c r="L842" s="28"/>
      <c r="M842" s="173"/>
      <c r="N842" s="174" t="s">
        <v>42</v>
      </c>
      <c r="O842" s="175" t="n">
        <v>0.25</v>
      </c>
      <c r="P842" s="175" t="n">
        <f aca="false">O842*H842</f>
        <v>6.21</v>
      </c>
      <c r="Q842" s="175" t="n">
        <v>2E-005</v>
      </c>
      <c r="R842" s="175" t="n">
        <f aca="false">Q842*H842</f>
        <v>0.0004968</v>
      </c>
      <c r="S842" s="175" t="n">
        <v>0</v>
      </c>
      <c r="T842" s="176" t="n">
        <f aca="false">S842*H842</f>
        <v>0</v>
      </c>
      <c r="AR842" s="11" t="s">
        <v>223</v>
      </c>
      <c r="AT842" s="11" t="s">
        <v>176</v>
      </c>
      <c r="AU842" s="11" t="s">
        <v>80</v>
      </c>
      <c r="AY842" s="11" t="s">
        <v>175</v>
      </c>
      <c r="BE842" s="177" t="n">
        <f aca="false">IF(N842="základní",J842,0)</f>
        <v>0</v>
      </c>
      <c r="BF842" s="177" t="n">
        <f aca="false">IF(N842="snížená",J842,0)</f>
        <v>0</v>
      </c>
      <c r="BG842" s="177" t="n">
        <f aca="false">IF(N842="zákl. přenesená",J842,0)</f>
        <v>0</v>
      </c>
      <c r="BH842" s="177" t="n">
        <f aca="false">IF(N842="sníž. přenesená",J842,0)</f>
        <v>0</v>
      </c>
      <c r="BI842" s="177" t="n">
        <f aca="false">IF(N842="nulová",J842,0)</f>
        <v>0</v>
      </c>
      <c r="BJ842" s="11" t="s">
        <v>78</v>
      </c>
      <c r="BK842" s="177" t="n">
        <f aca="false">ROUND(I842*H842,2)</f>
        <v>0</v>
      </c>
      <c r="BL842" s="11" t="s">
        <v>223</v>
      </c>
      <c r="BM842" s="11" t="s">
        <v>1225</v>
      </c>
    </row>
    <row r="843" s="181" customFormat="true" ht="12" hidden="false" customHeight="false" outlineLevel="0" collapsed="false">
      <c r="B843" s="182"/>
      <c r="D843" s="183" t="s">
        <v>235</v>
      </c>
      <c r="E843" s="184"/>
      <c r="F843" s="185" t="s">
        <v>1185</v>
      </c>
      <c r="H843" s="184"/>
      <c r="L843" s="182"/>
      <c r="M843" s="186"/>
      <c r="N843" s="187"/>
      <c r="O843" s="187"/>
      <c r="P843" s="187"/>
      <c r="Q843" s="187"/>
      <c r="R843" s="187"/>
      <c r="S843" s="187"/>
      <c r="T843" s="188"/>
      <c r="AT843" s="184" t="s">
        <v>235</v>
      </c>
      <c r="AU843" s="184" t="s">
        <v>80</v>
      </c>
      <c r="AV843" s="181" t="s">
        <v>78</v>
      </c>
      <c r="AW843" s="181" t="s">
        <v>34</v>
      </c>
      <c r="AX843" s="181" t="s">
        <v>71</v>
      </c>
      <c r="AY843" s="184" t="s">
        <v>175</v>
      </c>
    </row>
    <row r="844" s="189" customFormat="true" ht="12" hidden="false" customHeight="false" outlineLevel="0" collapsed="false">
      <c r="B844" s="190"/>
      <c r="D844" s="183" t="s">
        <v>235</v>
      </c>
      <c r="E844" s="191"/>
      <c r="F844" s="192" t="s">
        <v>1220</v>
      </c>
      <c r="H844" s="193" t="n">
        <v>7.09</v>
      </c>
      <c r="L844" s="190"/>
      <c r="M844" s="194"/>
      <c r="N844" s="195"/>
      <c r="O844" s="195"/>
      <c r="P844" s="195"/>
      <c r="Q844" s="195"/>
      <c r="R844" s="195"/>
      <c r="S844" s="195"/>
      <c r="T844" s="196"/>
      <c r="AT844" s="191" t="s">
        <v>235</v>
      </c>
      <c r="AU844" s="191" t="s">
        <v>80</v>
      </c>
      <c r="AV844" s="189" t="s">
        <v>80</v>
      </c>
      <c r="AW844" s="189" t="s">
        <v>34</v>
      </c>
      <c r="AX844" s="189" t="s">
        <v>71</v>
      </c>
      <c r="AY844" s="191" t="s">
        <v>175</v>
      </c>
    </row>
    <row r="845" s="189" customFormat="true" ht="12" hidden="false" customHeight="false" outlineLevel="0" collapsed="false">
      <c r="B845" s="190"/>
      <c r="D845" s="183" t="s">
        <v>235</v>
      </c>
      <c r="E845" s="191"/>
      <c r="F845" s="192" t="s">
        <v>1221</v>
      </c>
      <c r="H845" s="193" t="n">
        <v>17.75</v>
      </c>
      <c r="L845" s="190"/>
      <c r="M845" s="194"/>
      <c r="N845" s="195"/>
      <c r="O845" s="195"/>
      <c r="P845" s="195"/>
      <c r="Q845" s="195"/>
      <c r="R845" s="195"/>
      <c r="S845" s="195"/>
      <c r="T845" s="196"/>
      <c r="AT845" s="191" t="s">
        <v>235</v>
      </c>
      <c r="AU845" s="191" t="s">
        <v>80</v>
      </c>
      <c r="AV845" s="189" t="s">
        <v>80</v>
      </c>
      <c r="AW845" s="189" t="s">
        <v>34</v>
      </c>
      <c r="AX845" s="189" t="s">
        <v>71</v>
      </c>
      <c r="AY845" s="191" t="s">
        <v>175</v>
      </c>
    </row>
    <row r="846" s="197" customFormat="true" ht="12" hidden="false" customHeight="false" outlineLevel="0" collapsed="false">
      <c r="B846" s="198"/>
      <c r="D846" s="178" t="s">
        <v>235</v>
      </c>
      <c r="E846" s="199"/>
      <c r="F846" s="200" t="s">
        <v>241</v>
      </c>
      <c r="H846" s="201" t="n">
        <v>24.84</v>
      </c>
      <c r="L846" s="198"/>
      <c r="M846" s="202"/>
      <c r="N846" s="203"/>
      <c r="O846" s="203"/>
      <c r="P846" s="203"/>
      <c r="Q846" s="203"/>
      <c r="R846" s="203"/>
      <c r="S846" s="203"/>
      <c r="T846" s="204"/>
      <c r="AT846" s="205" t="s">
        <v>235</v>
      </c>
      <c r="AU846" s="205" t="s">
        <v>80</v>
      </c>
      <c r="AV846" s="197" t="s">
        <v>109</v>
      </c>
      <c r="AW846" s="197" t="s">
        <v>34</v>
      </c>
      <c r="AX846" s="197" t="s">
        <v>78</v>
      </c>
      <c r="AY846" s="205" t="s">
        <v>175</v>
      </c>
    </row>
    <row r="847" s="27" customFormat="true" ht="22.5" hidden="false" customHeight="true" outlineLevel="0" collapsed="false">
      <c r="B847" s="166"/>
      <c r="C847" s="221" t="s">
        <v>1226</v>
      </c>
      <c r="D847" s="221" t="s">
        <v>350</v>
      </c>
      <c r="E847" s="222" t="s">
        <v>1227</v>
      </c>
      <c r="F847" s="223" t="s">
        <v>1228</v>
      </c>
      <c r="G847" s="224" t="s">
        <v>197</v>
      </c>
      <c r="H847" s="225" t="n">
        <v>27.324</v>
      </c>
      <c r="I847" s="226"/>
      <c r="J847" s="226" t="n">
        <f aca="false">ROUND(I847*H847,2)</f>
        <v>0</v>
      </c>
      <c r="K847" s="223"/>
      <c r="L847" s="227"/>
      <c r="M847" s="228"/>
      <c r="N847" s="229" t="s">
        <v>42</v>
      </c>
      <c r="O847" s="175" t="n">
        <v>0</v>
      </c>
      <c r="P847" s="175" t="n">
        <f aca="false">O847*H847</f>
        <v>0</v>
      </c>
      <c r="Q847" s="175" t="n">
        <v>0.00028</v>
      </c>
      <c r="R847" s="175" t="n">
        <f aca="false">Q847*H847</f>
        <v>0.00765072</v>
      </c>
      <c r="S847" s="175" t="n">
        <v>0</v>
      </c>
      <c r="T847" s="176" t="n">
        <f aca="false">S847*H847</f>
        <v>0</v>
      </c>
      <c r="AR847" s="11" t="s">
        <v>420</v>
      </c>
      <c r="AT847" s="11" t="s">
        <v>350</v>
      </c>
      <c r="AU847" s="11" t="s">
        <v>80</v>
      </c>
      <c r="AY847" s="11" t="s">
        <v>175</v>
      </c>
      <c r="BE847" s="177" t="n">
        <f aca="false">IF(N847="základní",J847,0)</f>
        <v>0</v>
      </c>
      <c r="BF847" s="177" t="n">
        <f aca="false">IF(N847="snížená",J847,0)</f>
        <v>0</v>
      </c>
      <c r="BG847" s="177" t="n">
        <f aca="false">IF(N847="zákl. přenesená",J847,0)</f>
        <v>0</v>
      </c>
      <c r="BH847" s="177" t="n">
        <f aca="false">IF(N847="sníž. přenesená",J847,0)</f>
        <v>0</v>
      </c>
      <c r="BI847" s="177" t="n">
        <f aca="false">IF(N847="nulová",J847,0)</f>
        <v>0</v>
      </c>
      <c r="BJ847" s="11" t="s">
        <v>78</v>
      </c>
      <c r="BK847" s="177" t="n">
        <f aca="false">ROUND(I847*H847,2)</f>
        <v>0</v>
      </c>
      <c r="BL847" s="11" t="s">
        <v>223</v>
      </c>
      <c r="BM847" s="11" t="s">
        <v>1229</v>
      </c>
    </row>
    <row r="848" s="189" customFormat="true" ht="12" hidden="false" customHeight="false" outlineLevel="0" collapsed="false">
      <c r="B848" s="190"/>
      <c r="D848" s="178" t="s">
        <v>235</v>
      </c>
      <c r="F848" s="232" t="s">
        <v>1230</v>
      </c>
      <c r="H848" s="233" t="n">
        <v>27.324</v>
      </c>
      <c r="L848" s="190"/>
      <c r="M848" s="194"/>
      <c r="N848" s="195"/>
      <c r="O848" s="195"/>
      <c r="P848" s="195"/>
      <c r="Q848" s="195"/>
      <c r="R848" s="195"/>
      <c r="S848" s="195"/>
      <c r="T848" s="196"/>
      <c r="AT848" s="191" t="s">
        <v>235</v>
      </c>
      <c r="AU848" s="191" t="s">
        <v>80</v>
      </c>
      <c r="AV848" s="189" t="s">
        <v>80</v>
      </c>
      <c r="AW848" s="189" t="s">
        <v>5</v>
      </c>
      <c r="AX848" s="189" t="s">
        <v>78</v>
      </c>
      <c r="AY848" s="191" t="s">
        <v>175</v>
      </c>
    </row>
    <row r="849" s="27" customFormat="true" ht="22.5" hidden="false" customHeight="true" outlineLevel="0" collapsed="false">
      <c r="B849" s="166"/>
      <c r="C849" s="167" t="s">
        <v>1076</v>
      </c>
      <c r="D849" s="167" t="s">
        <v>176</v>
      </c>
      <c r="E849" s="168" t="s">
        <v>1231</v>
      </c>
      <c r="F849" s="169" t="s">
        <v>1232</v>
      </c>
      <c r="G849" s="170" t="s">
        <v>810</v>
      </c>
      <c r="H849" s="171" t="n">
        <v>256.038</v>
      </c>
      <c r="I849" s="172"/>
      <c r="J849" s="172" t="n">
        <f aca="false">ROUND(I849*H849,2)</f>
        <v>0</v>
      </c>
      <c r="K849" s="169" t="s">
        <v>301</v>
      </c>
      <c r="L849" s="28"/>
      <c r="M849" s="173"/>
      <c r="N849" s="174" t="s">
        <v>42</v>
      </c>
      <c r="O849" s="175" t="n">
        <v>0</v>
      </c>
      <c r="P849" s="175" t="n">
        <f aca="false">O849*H849</f>
        <v>0</v>
      </c>
      <c r="Q849" s="175" t="n">
        <v>0</v>
      </c>
      <c r="R849" s="175" t="n">
        <f aca="false">Q849*H849</f>
        <v>0</v>
      </c>
      <c r="S849" s="175" t="n">
        <v>0</v>
      </c>
      <c r="T849" s="176" t="n">
        <f aca="false">S849*H849</f>
        <v>0</v>
      </c>
      <c r="AR849" s="11" t="s">
        <v>223</v>
      </c>
      <c r="AT849" s="11" t="s">
        <v>176</v>
      </c>
      <c r="AU849" s="11" t="s">
        <v>80</v>
      </c>
      <c r="AY849" s="11" t="s">
        <v>175</v>
      </c>
      <c r="BE849" s="177" t="n">
        <f aca="false">IF(N849="základní",J849,0)</f>
        <v>0</v>
      </c>
      <c r="BF849" s="177" t="n">
        <f aca="false">IF(N849="snížená",J849,0)</f>
        <v>0</v>
      </c>
      <c r="BG849" s="177" t="n">
        <f aca="false">IF(N849="zákl. přenesená",J849,0)</f>
        <v>0</v>
      </c>
      <c r="BH849" s="177" t="n">
        <f aca="false">IF(N849="sníž. přenesená",J849,0)</f>
        <v>0</v>
      </c>
      <c r="BI849" s="177" t="n">
        <f aca="false">IF(N849="nulová",J849,0)</f>
        <v>0</v>
      </c>
      <c r="BJ849" s="11" t="s">
        <v>78</v>
      </c>
      <c r="BK849" s="177" t="n">
        <f aca="false">ROUND(I849*H849,2)</f>
        <v>0</v>
      </c>
      <c r="BL849" s="11" t="s">
        <v>223</v>
      </c>
      <c r="BM849" s="11" t="s">
        <v>1233</v>
      </c>
    </row>
    <row r="850" s="154" customFormat="true" ht="29.85" hidden="false" customHeight="true" outlineLevel="0" collapsed="false">
      <c r="B850" s="155"/>
      <c r="D850" s="156" t="s">
        <v>70</v>
      </c>
      <c r="E850" s="218" t="s">
        <v>1234</v>
      </c>
      <c r="F850" s="218" t="s">
        <v>1235</v>
      </c>
      <c r="J850" s="219" t="n">
        <f aca="false">BK850</f>
        <v>0</v>
      </c>
      <c r="L850" s="155"/>
      <c r="M850" s="159"/>
      <c r="N850" s="160"/>
      <c r="O850" s="160"/>
      <c r="P850" s="161" t="n">
        <f aca="false">SUM(P851:P865)</f>
        <v>16.465905</v>
      </c>
      <c r="Q850" s="160"/>
      <c r="R850" s="161" t="n">
        <f aca="false">SUM(R851:R865)</f>
        <v>0.3715796</v>
      </c>
      <c r="S850" s="160"/>
      <c r="T850" s="162" t="n">
        <f aca="false">SUM(T851:T865)</f>
        <v>0</v>
      </c>
      <c r="AR850" s="163" t="s">
        <v>80</v>
      </c>
      <c r="AT850" s="164" t="s">
        <v>70</v>
      </c>
      <c r="AU850" s="164" t="s">
        <v>78</v>
      </c>
      <c r="AY850" s="163" t="s">
        <v>175</v>
      </c>
      <c r="BK850" s="165" t="n">
        <f aca="false">SUM(BK851:BK865)</f>
        <v>0</v>
      </c>
    </row>
    <row r="851" s="27" customFormat="true" ht="22.5" hidden="false" customHeight="true" outlineLevel="0" collapsed="false">
      <c r="B851" s="166"/>
      <c r="C851" s="167" t="s">
        <v>1236</v>
      </c>
      <c r="D851" s="167" t="s">
        <v>176</v>
      </c>
      <c r="E851" s="168" t="s">
        <v>1237</v>
      </c>
      <c r="F851" s="169" t="s">
        <v>1238</v>
      </c>
      <c r="G851" s="170" t="s">
        <v>194</v>
      </c>
      <c r="H851" s="171" t="n">
        <v>22.965</v>
      </c>
      <c r="I851" s="172"/>
      <c r="J851" s="172" t="n">
        <f aca="false">ROUND(I851*H851,2)</f>
        <v>0</v>
      </c>
      <c r="K851" s="169" t="s">
        <v>301</v>
      </c>
      <c r="L851" s="28"/>
      <c r="M851" s="173"/>
      <c r="N851" s="174" t="s">
        <v>42</v>
      </c>
      <c r="O851" s="175" t="n">
        <v>0.044</v>
      </c>
      <c r="P851" s="175" t="n">
        <f aca="false">O851*H851</f>
        <v>1.01046</v>
      </c>
      <c r="Q851" s="175" t="n">
        <v>0.0003</v>
      </c>
      <c r="R851" s="175" t="n">
        <f aca="false">Q851*H851</f>
        <v>0.0068895</v>
      </c>
      <c r="S851" s="175" t="n">
        <v>0</v>
      </c>
      <c r="T851" s="176" t="n">
        <f aca="false">S851*H851</f>
        <v>0</v>
      </c>
      <c r="AR851" s="11" t="s">
        <v>223</v>
      </c>
      <c r="AT851" s="11" t="s">
        <v>176</v>
      </c>
      <c r="AU851" s="11" t="s">
        <v>80</v>
      </c>
      <c r="AY851" s="11" t="s">
        <v>175</v>
      </c>
      <c r="BE851" s="177" t="n">
        <f aca="false">IF(N851="základní",J851,0)</f>
        <v>0</v>
      </c>
      <c r="BF851" s="177" t="n">
        <f aca="false">IF(N851="snížená",J851,0)</f>
        <v>0</v>
      </c>
      <c r="BG851" s="177" t="n">
        <f aca="false">IF(N851="zákl. přenesená",J851,0)</f>
        <v>0</v>
      </c>
      <c r="BH851" s="177" t="n">
        <f aca="false">IF(N851="sníž. přenesená",J851,0)</f>
        <v>0</v>
      </c>
      <c r="BI851" s="177" t="n">
        <f aca="false">IF(N851="nulová",J851,0)</f>
        <v>0</v>
      </c>
      <c r="BJ851" s="11" t="s">
        <v>78</v>
      </c>
      <c r="BK851" s="177" t="n">
        <f aca="false">ROUND(I851*H851,2)</f>
        <v>0</v>
      </c>
      <c r="BL851" s="11" t="s">
        <v>223</v>
      </c>
      <c r="BM851" s="11" t="s">
        <v>1239</v>
      </c>
    </row>
    <row r="852" s="181" customFormat="true" ht="12" hidden="false" customHeight="false" outlineLevel="0" collapsed="false">
      <c r="B852" s="182"/>
      <c r="D852" s="183" t="s">
        <v>235</v>
      </c>
      <c r="E852" s="184"/>
      <c r="F852" s="185" t="s">
        <v>469</v>
      </c>
      <c r="H852" s="184"/>
      <c r="L852" s="182"/>
      <c r="M852" s="186"/>
      <c r="N852" s="187"/>
      <c r="O852" s="187"/>
      <c r="P852" s="187"/>
      <c r="Q852" s="187"/>
      <c r="R852" s="187"/>
      <c r="S852" s="187"/>
      <c r="T852" s="188"/>
      <c r="AT852" s="184" t="s">
        <v>235</v>
      </c>
      <c r="AU852" s="184" t="s">
        <v>80</v>
      </c>
      <c r="AV852" s="181" t="s">
        <v>78</v>
      </c>
      <c r="AW852" s="181" t="s">
        <v>34</v>
      </c>
      <c r="AX852" s="181" t="s">
        <v>71</v>
      </c>
      <c r="AY852" s="184" t="s">
        <v>175</v>
      </c>
    </row>
    <row r="853" s="189" customFormat="true" ht="12" hidden="false" customHeight="false" outlineLevel="0" collapsed="false">
      <c r="B853" s="190"/>
      <c r="D853" s="183" t="s">
        <v>235</v>
      </c>
      <c r="E853" s="191"/>
      <c r="F853" s="192" t="s">
        <v>561</v>
      </c>
      <c r="H853" s="193" t="n">
        <v>22.965</v>
      </c>
      <c r="L853" s="190"/>
      <c r="M853" s="194"/>
      <c r="N853" s="195"/>
      <c r="O853" s="195"/>
      <c r="P853" s="195"/>
      <c r="Q853" s="195"/>
      <c r="R853" s="195"/>
      <c r="S853" s="195"/>
      <c r="T853" s="196"/>
      <c r="AT853" s="191" t="s">
        <v>235</v>
      </c>
      <c r="AU853" s="191" t="s">
        <v>80</v>
      </c>
      <c r="AV853" s="189" t="s">
        <v>80</v>
      </c>
      <c r="AW853" s="189" t="s">
        <v>34</v>
      </c>
      <c r="AX853" s="189" t="s">
        <v>71</v>
      </c>
      <c r="AY853" s="191" t="s">
        <v>175</v>
      </c>
    </row>
    <row r="854" s="197" customFormat="true" ht="12" hidden="false" customHeight="false" outlineLevel="0" collapsed="false">
      <c r="B854" s="198"/>
      <c r="D854" s="178" t="s">
        <v>235</v>
      </c>
      <c r="E854" s="199"/>
      <c r="F854" s="200" t="s">
        <v>241</v>
      </c>
      <c r="H854" s="201" t="n">
        <v>22.965</v>
      </c>
      <c r="L854" s="198"/>
      <c r="M854" s="202"/>
      <c r="N854" s="203"/>
      <c r="O854" s="203"/>
      <c r="P854" s="203"/>
      <c r="Q854" s="203"/>
      <c r="R854" s="203"/>
      <c r="S854" s="203"/>
      <c r="T854" s="204"/>
      <c r="AT854" s="205" t="s">
        <v>235</v>
      </c>
      <c r="AU854" s="205" t="s">
        <v>80</v>
      </c>
      <c r="AV854" s="197" t="s">
        <v>109</v>
      </c>
      <c r="AW854" s="197" t="s">
        <v>34</v>
      </c>
      <c r="AX854" s="197" t="s">
        <v>78</v>
      </c>
      <c r="AY854" s="205" t="s">
        <v>175</v>
      </c>
    </row>
    <row r="855" s="27" customFormat="true" ht="22.5" hidden="false" customHeight="true" outlineLevel="0" collapsed="false">
      <c r="B855" s="166"/>
      <c r="C855" s="167" t="s">
        <v>1240</v>
      </c>
      <c r="D855" s="167" t="s">
        <v>176</v>
      </c>
      <c r="E855" s="168" t="s">
        <v>1241</v>
      </c>
      <c r="F855" s="169" t="s">
        <v>1242</v>
      </c>
      <c r="G855" s="170" t="s">
        <v>194</v>
      </c>
      <c r="H855" s="171" t="n">
        <v>22.965</v>
      </c>
      <c r="I855" s="172"/>
      <c r="J855" s="172" t="n">
        <f aca="false">ROUND(I855*H855,2)</f>
        <v>0</v>
      </c>
      <c r="K855" s="169" t="s">
        <v>301</v>
      </c>
      <c r="L855" s="28"/>
      <c r="M855" s="173"/>
      <c r="N855" s="174" t="s">
        <v>42</v>
      </c>
      <c r="O855" s="175" t="n">
        <v>0.573</v>
      </c>
      <c r="P855" s="175" t="n">
        <f aca="false">O855*H855</f>
        <v>13.158945</v>
      </c>
      <c r="Q855" s="175" t="n">
        <v>0.0029</v>
      </c>
      <c r="R855" s="175" t="n">
        <f aca="false">Q855*H855</f>
        <v>0.0665985</v>
      </c>
      <c r="S855" s="175" t="n">
        <v>0</v>
      </c>
      <c r="T855" s="176" t="n">
        <f aca="false">S855*H855</f>
        <v>0</v>
      </c>
      <c r="AR855" s="11" t="s">
        <v>223</v>
      </c>
      <c r="AT855" s="11" t="s">
        <v>176</v>
      </c>
      <c r="AU855" s="11" t="s">
        <v>80</v>
      </c>
      <c r="AY855" s="11" t="s">
        <v>175</v>
      </c>
      <c r="BE855" s="177" t="n">
        <f aca="false">IF(N855="základní",J855,0)</f>
        <v>0</v>
      </c>
      <c r="BF855" s="177" t="n">
        <f aca="false">IF(N855="snížená",J855,0)</f>
        <v>0</v>
      </c>
      <c r="BG855" s="177" t="n">
        <f aca="false">IF(N855="zákl. přenesená",J855,0)</f>
        <v>0</v>
      </c>
      <c r="BH855" s="177" t="n">
        <f aca="false">IF(N855="sníž. přenesená",J855,0)</f>
        <v>0</v>
      </c>
      <c r="BI855" s="177" t="n">
        <f aca="false">IF(N855="nulová",J855,0)</f>
        <v>0</v>
      </c>
      <c r="BJ855" s="11" t="s">
        <v>78</v>
      </c>
      <c r="BK855" s="177" t="n">
        <f aca="false">ROUND(I855*H855,2)</f>
        <v>0</v>
      </c>
      <c r="BL855" s="11" t="s">
        <v>223</v>
      </c>
      <c r="BM855" s="11" t="s">
        <v>1243</v>
      </c>
    </row>
    <row r="856" s="181" customFormat="true" ht="12" hidden="false" customHeight="false" outlineLevel="0" collapsed="false">
      <c r="B856" s="182"/>
      <c r="D856" s="183" t="s">
        <v>235</v>
      </c>
      <c r="E856" s="184"/>
      <c r="F856" s="185" t="s">
        <v>469</v>
      </c>
      <c r="H856" s="184"/>
      <c r="L856" s="182"/>
      <c r="M856" s="186"/>
      <c r="N856" s="187"/>
      <c r="O856" s="187"/>
      <c r="P856" s="187"/>
      <c r="Q856" s="187"/>
      <c r="R856" s="187"/>
      <c r="S856" s="187"/>
      <c r="T856" s="188"/>
      <c r="AT856" s="184" t="s">
        <v>235</v>
      </c>
      <c r="AU856" s="184" t="s">
        <v>80</v>
      </c>
      <c r="AV856" s="181" t="s">
        <v>78</v>
      </c>
      <c r="AW856" s="181" t="s">
        <v>34</v>
      </c>
      <c r="AX856" s="181" t="s">
        <v>71</v>
      </c>
      <c r="AY856" s="184" t="s">
        <v>175</v>
      </c>
    </row>
    <row r="857" s="189" customFormat="true" ht="12" hidden="false" customHeight="false" outlineLevel="0" collapsed="false">
      <c r="B857" s="190"/>
      <c r="D857" s="183" t="s">
        <v>235</v>
      </c>
      <c r="E857" s="191"/>
      <c r="F857" s="192" t="s">
        <v>561</v>
      </c>
      <c r="H857" s="193" t="n">
        <v>22.965</v>
      </c>
      <c r="L857" s="190"/>
      <c r="M857" s="194"/>
      <c r="N857" s="195"/>
      <c r="O857" s="195"/>
      <c r="P857" s="195"/>
      <c r="Q857" s="195"/>
      <c r="R857" s="195"/>
      <c r="S857" s="195"/>
      <c r="T857" s="196"/>
      <c r="AT857" s="191" t="s">
        <v>235</v>
      </c>
      <c r="AU857" s="191" t="s">
        <v>80</v>
      </c>
      <c r="AV857" s="189" t="s">
        <v>80</v>
      </c>
      <c r="AW857" s="189" t="s">
        <v>34</v>
      </c>
      <c r="AX857" s="189" t="s">
        <v>71</v>
      </c>
      <c r="AY857" s="191" t="s">
        <v>175</v>
      </c>
    </row>
    <row r="858" s="197" customFormat="true" ht="12" hidden="false" customHeight="false" outlineLevel="0" collapsed="false">
      <c r="B858" s="198"/>
      <c r="D858" s="178" t="s">
        <v>235</v>
      </c>
      <c r="E858" s="199"/>
      <c r="F858" s="200" t="s">
        <v>241</v>
      </c>
      <c r="H858" s="201" t="n">
        <v>22.965</v>
      </c>
      <c r="L858" s="198"/>
      <c r="M858" s="202"/>
      <c r="N858" s="203"/>
      <c r="O858" s="203"/>
      <c r="P858" s="203"/>
      <c r="Q858" s="203"/>
      <c r="R858" s="203"/>
      <c r="S858" s="203"/>
      <c r="T858" s="204"/>
      <c r="AT858" s="205" t="s">
        <v>235</v>
      </c>
      <c r="AU858" s="205" t="s">
        <v>80</v>
      </c>
      <c r="AV858" s="197" t="s">
        <v>109</v>
      </c>
      <c r="AW858" s="197" t="s">
        <v>34</v>
      </c>
      <c r="AX858" s="197" t="s">
        <v>78</v>
      </c>
      <c r="AY858" s="205" t="s">
        <v>175</v>
      </c>
    </row>
    <row r="859" s="27" customFormat="true" ht="22.5" hidden="false" customHeight="true" outlineLevel="0" collapsed="false">
      <c r="B859" s="166"/>
      <c r="C859" s="221" t="s">
        <v>1244</v>
      </c>
      <c r="D859" s="221" t="s">
        <v>350</v>
      </c>
      <c r="E859" s="222" t="s">
        <v>1245</v>
      </c>
      <c r="F859" s="223" t="s">
        <v>1246</v>
      </c>
      <c r="G859" s="224" t="s">
        <v>194</v>
      </c>
      <c r="H859" s="225" t="n">
        <v>25.262</v>
      </c>
      <c r="I859" s="226"/>
      <c r="J859" s="226" t="n">
        <f aca="false">ROUND(I859*H859,2)</f>
        <v>0</v>
      </c>
      <c r="K859" s="223"/>
      <c r="L859" s="227"/>
      <c r="M859" s="228"/>
      <c r="N859" s="229" t="s">
        <v>42</v>
      </c>
      <c r="O859" s="175" t="n">
        <v>0</v>
      </c>
      <c r="P859" s="175" t="n">
        <f aca="false">O859*H859</f>
        <v>0</v>
      </c>
      <c r="Q859" s="175" t="n">
        <v>0.0118</v>
      </c>
      <c r="R859" s="175" t="n">
        <f aca="false">Q859*H859</f>
        <v>0.2980916</v>
      </c>
      <c r="S859" s="175" t="n">
        <v>0</v>
      </c>
      <c r="T859" s="176" t="n">
        <f aca="false">S859*H859</f>
        <v>0</v>
      </c>
      <c r="AR859" s="11" t="s">
        <v>420</v>
      </c>
      <c r="AT859" s="11" t="s">
        <v>350</v>
      </c>
      <c r="AU859" s="11" t="s">
        <v>80</v>
      </c>
      <c r="AY859" s="11" t="s">
        <v>175</v>
      </c>
      <c r="BE859" s="177" t="n">
        <f aca="false">IF(N859="základní",J859,0)</f>
        <v>0</v>
      </c>
      <c r="BF859" s="177" t="n">
        <f aca="false">IF(N859="snížená",J859,0)</f>
        <v>0</v>
      </c>
      <c r="BG859" s="177" t="n">
        <f aca="false">IF(N859="zákl. přenesená",J859,0)</f>
        <v>0</v>
      </c>
      <c r="BH859" s="177" t="n">
        <f aca="false">IF(N859="sníž. přenesená",J859,0)</f>
        <v>0</v>
      </c>
      <c r="BI859" s="177" t="n">
        <f aca="false">IF(N859="nulová",J859,0)</f>
        <v>0</v>
      </c>
      <c r="BJ859" s="11" t="s">
        <v>78</v>
      </c>
      <c r="BK859" s="177" t="n">
        <f aca="false">ROUND(I859*H859,2)</f>
        <v>0</v>
      </c>
      <c r="BL859" s="11" t="s">
        <v>223</v>
      </c>
      <c r="BM859" s="11" t="s">
        <v>1247</v>
      </c>
    </row>
    <row r="860" s="189" customFormat="true" ht="12" hidden="false" customHeight="false" outlineLevel="0" collapsed="false">
      <c r="B860" s="190"/>
      <c r="D860" s="178" t="s">
        <v>235</v>
      </c>
      <c r="F860" s="232" t="s">
        <v>1248</v>
      </c>
      <c r="H860" s="233" t="n">
        <v>25.262</v>
      </c>
      <c r="L860" s="190"/>
      <c r="M860" s="194"/>
      <c r="N860" s="195"/>
      <c r="O860" s="195"/>
      <c r="P860" s="195"/>
      <c r="Q860" s="195"/>
      <c r="R860" s="195"/>
      <c r="S860" s="195"/>
      <c r="T860" s="196"/>
      <c r="AT860" s="191" t="s">
        <v>235</v>
      </c>
      <c r="AU860" s="191" t="s">
        <v>80</v>
      </c>
      <c r="AV860" s="189" t="s">
        <v>80</v>
      </c>
      <c r="AW860" s="189" t="s">
        <v>5</v>
      </c>
      <c r="AX860" s="189" t="s">
        <v>78</v>
      </c>
      <c r="AY860" s="191" t="s">
        <v>175</v>
      </c>
    </row>
    <row r="861" s="27" customFormat="true" ht="22.5" hidden="false" customHeight="true" outlineLevel="0" collapsed="false">
      <c r="B861" s="166"/>
      <c r="C861" s="167" t="s">
        <v>1249</v>
      </c>
      <c r="D861" s="167" t="s">
        <v>176</v>
      </c>
      <c r="E861" s="168" t="s">
        <v>1250</v>
      </c>
      <c r="F861" s="169" t="s">
        <v>1251</v>
      </c>
      <c r="G861" s="170" t="s">
        <v>194</v>
      </c>
      <c r="H861" s="171" t="n">
        <v>22.965</v>
      </c>
      <c r="I861" s="172"/>
      <c r="J861" s="172" t="n">
        <f aca="false">ROUND(I861*H861,2)</f>
        <v>0</v>
      </c>
      <c r="K861" s="169" t="s">
        <v>301</v>
      </c>
      <c r="L861" s="28"/>
      <c r="M861" s="173"/>
      <c r="N861" s="174" t="s">
        <v>42</v>
      </c>
      <c r="O861" s="175" t="n">
        <v>0.1</v>
      </c>
      <c r="P861" s="175" t="n">
        <f aca="false">O861*H861</f>
        <v>2.2965</v>
      </c>
      <c r="Q861" s="175" t="n">
        <v>0</v>
      </c>
      <c r="R861" s="175" t="n">
        <f aca="false">Q861*H861</f>
        <v>0</v>
      </c>
      <c r="S861" s="175" t="n">
        <v>0</v>
      </c>
      <c r="T861" s="176" t="n">
        <f aca="false">S861*H861</f>
        <v>0</v>
      </c>
      <c r="AR861" s="11" t="s">
        <v>223</v>
      </c>
      <c r="AT861" s="11" t="s">
        <v>176</v>
      </c>
      <c r="AU861" s="11" t="s">
        <v>80</v>
      </c>
      <c r="AY861" s="11" t="s">
        <v>175</v>
      </c>
      <c r="BE861" s="177" t="n">
        <f aca="false">IF(N861="základní",J861,0)</f>
        <v>0</v>
      </c>
      <c r="BF861" s="177" t="n">
        <f aca="false">IF(N861="snížená",J861,0)</f>
        <v>0</v>
      </c>
      <c r="BG861" s="177" t="n">
        <f aca="false">IF(N861="zákl. přenesená",J861,0)</f>
        <v>0</v>
      </c>
      <c r="BH861" s="177" t="n">
        <f aca="false">IF(N861="sníž. přenesená",J861,0)</f>
        <v>0</v>
      </c>
      <c r="BI861" s="177" t="n">
        <f aca="false">IF(N861="nulová",J861,0)</f>
        <v>0</v>
      </c>
      <c r="BJ861" s="11" t="s">
        <v>78</v>
      </c>
      <c r="BK861" s="177" t="n">
        <f aca="false">ROUND(I861*H861,2)</f>
        <v>0</v>
      </c>
      <c r="BL861" s="11" t="s">
        <v>223</v>
      </c>
      <c r="BM861" s="11" t="s">
        <v>1252</v>
      </c>
    </row>
    <row r="862" s="181" customFormat="true" ht="12" hidden="false" customHeight="false" outlineLevel="0" collapsed="false">
      <c r="B862" s="182"/>
      <c r="D862" s="183" t="s">
        <v>235</v>
      </c>
      <c r="E862" s="184"/>
      <c r="F862" s="185" t="s">
        <v>469</v>
      </c>
      <c r="H862" s="184"/>
      <c r="L862" s="182"/>
      <c r="M862" s="186"/>
      <c r="N862" s="187"/>
      <c r="O862" s="187"/>
      <c r="P862" s="187"/>
      <c r="Q862" s="187"/>
      <c r="R862" s="187"/>
      <c r="S862" s="187"/>
      <c r="T862" s="188"/>
      <c r="AT862" s="184" t="s">
        <v>235</v>
      </c>
      <c r="AU862" s="184" t="s">
        <v>80</v>
      </c>
      <c r="AV862" s="181" t="s">
        <v>78</v>
      </c>
      <c r="AW862" s="181" t="s">
        <v>34</v>
      </c>
      <c r="AX862" s="181" t="s">
        <v>71</v>
      </c>
      <c r="AY862" s="184" t="s">
        <v>175</v>
      </c>
    </row>
    <row r="863" s="189" customFormat="true" ht="12" hidden="false" customHeight="false" outlineLevel="0" collapsed="false">
      <c r="B863" s="190"/>
      <c r="D863" s="183" t="s">
        <v>235</v>
      </c>
      <c r="E863" s="191"/>
      <c r="F863" s="192" t="s">
        <v>561</v>
      </c>
      <c r="H863" s="193" t="n">
        <v>22.965</v>
      </c>
      <c r="L863" s="190"/>
      <c r="M863" s="194"/>
      <c r="N863" s="195"/>
      <c r="O863" s="195"/>
      <c r="P863" s="195"/>
      <c r="Q863" s="195"/>
      <c r="R863" s="195"/>
      <c r="S863" s="195"/>
      <c r="T863" s="196"/>
      <c r="AT863" s="191" t="s">
        <v>235</v>
      </c>
      <c r="AU863" s="191" t="s">
        <v>80</v>
      </c>
      <c r="AV863" s="189" t="s">
        <v>80</v>
      </c>
      <c r="AW863" s="189" t="s">
        <v>34</v>
      </c>
      <c r="AX863" s="189" t="s">
        <v>71</v>
      </c>
      <c r="AY863" s="191" t="s">
        <v>175</v>
      </c>
    </row>
    <row r="864" s="197" customFormat="true" ht="12" hidden="false" customHeight="false" outlineLevel="0" collapsed="false">
      <c r="B864" s="198"/>
      <c r="D864" s="178" t="s">
        <v>235</v>
      </c>
      <c r="E864" s="199"/>
      <c r="F864" s="200" t="s">
        <v>241</v>
      </c>
      <c r="H864" s="201" t="n">
        <v>22.965</v>
      </c>
      <c r="L864" s="198"/>
      <c r="M864" s="202"/>
      <c r="N864" s="203"/>
      <c r="O864" s="203"/>
      <c r="P864" s="203"/>
      <c r="Q864" s="203"/>
      <c r="R864" s="203"/>
      <c r="S864" s="203"/>
      <c r="T864" s="204"/>
      <c r="AT864" s="205" t="s">
        <v>235</v>
      </c>
      <c r="AU864" s="205" t="s">
        <v>80</v>
      </c>
      <c r="AV864" s="197" t="s">
        <v>109</v>
      </c>
      <c r="AW864" s="197" t="s">
        <v>34</v>
      </c>
      <c r="AX864" s="197" t="s">
        <v>78</v>
      </c>
      <c r="AY864" s="205" t="s">
        <v>175</v>
      </c>
    </row>
    <row r="865" s="27" customFormat="true" ht="22.5" hidden="false" customHeight="true" outlineLevel="0" collapsed="false">
      <c r="B865" s="166"/>
      <c r="C865" s="167" t="s">
        <v>1253</v>
      </c>
      <c r="D865" s="167" t="s">
        <v>176</v>
      </c>
      <c r="E865" s="168" t="s">
        <v>1254</v>
      </c>
      <c r="F865" s="169" t="s">
        <v>1255</v>
      </c>
      <c r="G865" s="170" t="s">
        <v>810</v>
      </c>
      <c r="H865" s="171" t="n">
        <v>170.793</v>
      </c>
      <c r="I865" s="172"/>
      <c r="J865" s="172" t="n">
        <f aca="false">ROUND(I865*H865,2)</f>
        <v>0</v>
      </c>
      <c r="K865" s="169" t="s">
        <v>301</v>
      </c>
      <c r="L865" s="28"/>
      <c r="M865" s="173"/>
      <c r="N865" s="174" t="s">
        <v>42</v>
      </c>
      <c r="O865" s="175" t="n">
        <v>0</v>
      </c>
      <c r="P865" s="175" t="n">
        <f aca="false">O865*H865</f>
        <v>0</v>
      </c>
      <c r="Q865" s="175" t="n">
        <v>0</v>
      </c>
      <c r="R865" s="175" t="n">
        <f aca="false">Q865*H865</f>
        <v>0</v>
      </c>
      <c r="S865" s="175" t="n">
        <v>0</v>
      </c>
      <c r="T865" s="176" t="n">
        <f aca="false">S865*H865</f>
        <v>0</v>
      </c>
      <c r="AR865" s="11" t="s">
        <v>223</v>
      </c>
      <c r="AT865" s="11" t="s">
        <v>176</v>
      </c>
      <c r="AU865" s="11" t="s">
        <v>80</v>
      </c>
      <c r="AY865" s="11" t="s">
        <v>175</v>
      </c>
      <c r="BE865" s="177" t="n">
        <f aca="false">IF(N865="základní",J865,0)</f>
        <v>0</v>
      </c>
      <c r="BF865" s="177" t="n">
        <f aca="false">IF(N865="snížená",J865,0)</f>
        <v>0</v>
      </c>
      <c r="BG865" s="177" t="n">
        <f aca="false">IF(N865="zákl. přenesená",J865,0)</f>
        <v>0</v>
      </c>
      <c r="BH865" s="177" t="n">
        <f aca="false">IF(N865="sníž. přenesená",J865,0)</f>
        <v>0</v>
      </c>
      <c r="BI865" s="177" t="n">
        <f aca="false">IF(N865="nulová",J865,0)</f>
        <v>0</v>
      </c>
      <c r="BJ865" s="11" t="s">
        <v>78</v>
      </c>
      <c r="BK865" s="177" t="n">
        <f aca="false">ROUND(I865*H865,2)</f>
        <v>0</v>
      </c>
      <c r="BL865" s="11" t="s">
        <v>223</v>
      </c>
      <c r="BM865" s="11" t="s">
        <v>1256</v>
      </c>
    </row>
    <row r="866" s="154" customFormat="true" ht="29.85" hidden="false" customHeight="true" outlineLevel="0" collapsed="false">
      <c r="B866" s="155"/>
      <c r="D866" s="156" t="s">
        <v>70</v>
      </c>
      <c r="E866" s="218" t="s">
        <v>1257</v>
      </c>
      <c r="F866" s="218" t="s">
        <v>1258</v>
      </c>
      <c r="J866" s="219" t="n">
        <f aca="false">BK866</f>
        <v>0</v>
      </c>
      <c r="L866" s="155"/>
      <c r="M866" s="159"/>
      <c r="N866" s="160"/>
      <c r="O866" s="160"/>
      <c r="P866" s="161" t="n">
        <f aca="false">SUM(P867:P878)</f>
        <v>1.275</v>
      </c>
      <c r="Q866" s="160"/>
      <c r="R866" s="161" t="n">
        <f aca="false">SUM(R867:R878)</f>
        <v>0.00165</v>
      </c>
      <c r="S866" s="160"/>
      <c r="T866" s="162" t="n">
        <f aca="false">SUM(T867:T878)</f>
        <v>0</v>
      </c>
      <c r="AR866" s="163" t="s">
        <v>80</v>
      </c>
      <c r="AT866" s="164" t="s">
        <v>70</v>
      </c>
      <c r="AU866" s="164" t="s">
        <v>78</v>
      </c>
      <c r="AY866" s="163" t="s">
        <v>175</v>
      </c>
      <c r="BK866" s="165" t="n">
        <f aca="false">SUM(BK867:BK878)</f>
        <v>0</v>
      </c>
    </row>
    <row r="867" s="27" customFormat="true" ht="22.5" hidden="false" customHeight="true" outlineLevel="0" collapsed="false">
      <c r="B867" s="166"/>
      <c r="C867" s="167" t="s">
        <v>1259</v>
      </c>
      <c r="D867" s="167" t="s">
        <v>176</v>
      </c>
      <c r="E867" s="168" t="s">
        <v>1260</v>
      </c>
      <c r="F867" s="169" t="s">
        <v>1261</v>
      </c>
      <c r="G867" s="170" t="s">
        <v>194</v>
      </c>
      <c r="H867" s="171" t="n">
        <v>2.5</v>
      </c>
      <c r="I867" s="172"/>
      <c r="J867" s="172" t="n">
        <f aca="false">ROUND(I867*H867,2)</f>
        <v>0</v>
      </c>
      <c r="K867" s="169" t="s">
        <v>301</v>
      </c>
      <c r="L867" s="28"/>
      <c r="M867" s="173"/>
      <c r="N867" s="174" t="s">
        <v>42</v>
      </c>
      <c r="O867" s="175" t="n">
        <v>0.072</v>
      </c>
      <c r="P867" s="175" t="n">
        <f aca="false">O867*H867</f>
        <v>0.18</v>
      </c>
      <c r="Q867" s="175" t="n">
        <v>0</v>
      </c>
      <c r="R867" s="175" t="n">
        <f aca="false">Q867*H867</f>
        <v>0</v>
      </c>
      <c r="S867" s="175" t="n">
        <v>0</v>
      </c>
      <c r="T867" s="176" t="n">
        <f aca="false">S867*H867</f>
        <v>0</v>
      </c>
      <c r="AR867" s="11" t="s">
        <v>223</v>
      </c>
      <c r="AT867" s="11" t="s">
        <v>176</v>
      </c>
      <c r="AU867" s="11" t="s">
        <v>80</v>
      </c>
      <c r="AY867" s="11" t="s">
        <v>175</v>
      </c>
      <c r="BE867" s="177" t="n">
        <f aca="false">IF(N867="základní",J867,0)</f>
        <v>0</v>
      </c>
      <c r="BF867" s="177" t="n">
        <f aca="false">IF(N867="snížená",J867,0)</f>
        <v>0</v>
      </c>
      <c r="BG867" s="177" t="n">
        <f aca="false">IF(N867="zákl. přenesená",J867,0)</f>
        <v>0</v>
      </c>
      <c r="BH867" s="177" t="n">
        <f aca="false">IF(N867="sníž. přenesená",J867,0)</f>
        <v>0</v>
      </c>
      <c r="BI867" s="177" t="n">
        <f aca="false">IF(N867="nulová",J867,0)</f>
        <v>0</v>
      </c>
      <c r="BJ867" s="11" t="s">
        <v>78</v>
      </c>
      <c r="BK867" s="177" t="n">
        <f aca="false">ROUND(I867*H867,2)</f>
        <v>0</v>
      </c>
      <c r="BL867" s="11" t="s">
        <v>223</v>
      </c>
      <c r="BM867" s="11" t="s">
        <v>1262</v>
      </c>
    </row>
    <row r="868" s="27" customFormat="true" ht="24" hidden="false" customHeight="false" outlineLevel="0" collapsed="false">
      <c r="B868" s="28"/>
      <c r="D868" s="183" t="s">
        <v>182</v>
      </c>
      <c r="F868" s="220" t="s">
        <v>1263</v>
      </c>
      <c r="L868" s="28"/>
      <c r="M868" s="180"/>
      <c r="N868" s="29"/>
      <c r="O868" s="29"/>
      <c r="P868" s="29"/>
      <c r="Q868" s="29"/>
      <c r="R868" s="29"/>
      <c r="S868" s="29"/>
      <c r="T868" s="68"/>
      <c r="AT868" s="11" t="s">
        <v>182</v>
      </c>
      <c r="AU868" s="11" t="s">
        <v>80</v>
      </c>
    </row>
    <row r="869" s="189" customFormat="true" ht="12" hidden="false" customHeight="false" outlineLevel="0" collapsed="false">
      <c r="B869" s="190"/>
      <c r="D869" s="183" t="s">
        <v>235</v>
      </c>
      <c r="E869" s="191"/>
      <c r="F869" s="192" t="s">
        <v>1264</v>
      </c>
      <c r="H869" s="193" t="n">
        <v>2.5</v>
      </c>
      <c r="L869" s="190"/>
      <c r="M869" s="194"/>
      <c r="N869" s="195"/>
      <c r="O869" s="195"/>
      <c r="P869" s="195"/>
      <c r="Q869" s="195"/>
      <c r="R869" s="195"/>
      <c r="S869" s="195"/>
      <c r="T869" s="196"/>
      <c r="AT869" s="191" t="s">
        <v>235</v>
      </c>
      <c r="AU869" s="191" t="s">
        <v>80</v>
      </c>
      <c r="AV869" s="189" t="s">
        <v>80</v>
      </c>
      <c r="AW869" s="189" t="s">
        <v>34</v>
      </c>
      <c r="AX869" s="189" t="s">
        <v>71</v>
      </c>
      <c r="AY869" s="191" t="s">
        <v>175</v>
      </c>
    </row>
    <row r="870" s="197" customFormat="true" ht="12" hidden="false" customHeight="false" outlineLevel="0" collapsed="false">
      <c r="B870" s="198"/>
      <c r="D870" s="178" t="s">
        <v>235</v>
      </c>
      <c r="E870" s="199"/>
      <c r="F870" s="200" t="s">
        <v>241</v>
      </c>
      <c r="H870" s="201" t="n">
        <v>2.5</v>
      </c>
      <c r="L870" s="198"/>
      <c r="M870" s="202"/>
      <c r="N870" s="203"/>
      <c r="O870" s="203"/>
      <c r="P870" s="203"/>
      <c r="Q870" s="203"/>
      <c r="R870" s="203"/>
      <c r="S870" s="203"/>
      <c r="T870" s="204"/>
      <c r="AT870" s="205" t="s">
        <v>235</v>
      </c>
      <c r="AU870" s="205" t="s">
        <v>80</v>
      </c>
      <c r="AV870" s="197" t="s">
        <v>109</v>
      </c>
      <c r="AW870" s="197" t="s">
        <v>34</v>
      </c>
      <c r="AX870" s="197" t="s">
        <v>78</v>
      </c>
      <c r="AY870" s="205" t="s">
        <v>175</v>
      </c>
    </row>
    <row r="871" s="27" customFormat="true" ht="22.5" hidden="false" customHeight="true" outlineLevel="0" collapsed="false">
      <c r="B871" s="166"/>
      <c r="C871" s="167" t="s">
        <v>1265</v>
      </c>
      <c r="D871" s="167" t="s">
        <v>176</v>
      </c>
      <c r="E871" s="168" t="s">
        <v>1266</v>
      </c>
      <c r="F871" s="169" t="s">
        <v>1267</v>
      </c>
      <c r="G871" s="170" t="s">
        <v>194</v>
      </c>
      <c r="H871" s="171" t="n">
        <v>2.5</v>
      </c>
      <c r="I871" s="172"/>
      <c r="J871" s="172" t="n">
        <f aca="false">ROUND(I871*H871,2)</f>
        <v>0</v>
      </c>
      <c r="K871" s="169" t="s">
        <v>301</v>
      </c>
      <c r="L871" s="28"/>
      <c r="M871" s="173"/>
      <c r="N871" s="174" t="s">
        <v>42</v>
      </c>
      <c r="O871" s="175" t="n">
        <v>0.393</v>
      </c>
      <c r="P871" s="175" t="n">
        <f aca="false">O871*H871</f>
        <v>0.9825</v>
      </c>
      <c r="Q871" s="175" t="n">
        <v>0.00066</v>
      </c>
      <c r="R871" s="175" t="n">
        <f aca="false">Q871*H871</f>
        <v>0.00165</v>
      </c>
      <c r="S871" s="175" t="n">
        <v>0</v>
      </c>
      <c r="T871" s="176" t="n">
        <f aca="false">S871*H871</f>
        <v>0</v>
      </c>
      <c r="AR871" s="11" t="s">
        <v>223</v>
      </c>
      <c r="AT871" s="11" t="s">
        <v>176</v>
      </c>
      <c r="AU871" s="11" t="s">
        <v>80</v>
      </c>
      <c r="AY871" s="11" t="s">
        <v>175</v>
      </c>
      <c r="BE871" s="177" t="n">
        <f aca="false">IF(N871="základní",J871,0)</f>
        <v>0</v>
      </c>
      <c r="BF871" s="177" t="n">
        <f aca="false">IF(N871="snížená",J871,0)</f>
        <v>0</v>
      </c>
      <c r="BG871" s="177" t="n">
        <f aca="false">IF(N871="zákl. přenesená",J871,0)</f>
        <v>0</v>
      </c>
      <c r="BH871" s="177" t="n">
        <f aca="false">IF(N871="sníž. přenesená",J871,0)</f>
        <v>0</v>
      </c>
      <c r="BI871" s="177" t="n">
        <f aca="false">IF(N871="nulová",J871,0)</f>
        <v>0</v>
      </c>
      <c r="BJ871" s="11" t="s">
        <v>78</v>
      </c>
      <c r="BK871" s="177" t="n">
        <f aca="false">ROUND(I871*H871,2)</f>
        <v>0</v>
      </c>
      <c r="BL871" s="11" t="s">
        <v>223</v>
      </c>
      <c r="BM871" s="11" t="s">
        <v>1268</v>
      </c>
    </row>
    <row r="872" s="27" customFormat="true" ht="24" hidden="false" customHeight="false" outlineLevel="0" collapsed="false">
      <c r="B872" s="28"/>
      <c r="D872" s="183" t="s">
        <v>182</v>
      </c>
      <c r="F872" s="220" t="s">
        <v>1269</v>
      </c>
      <c r="L872" s="28"/>
      <c r="M872" s="180"/>
      <c r="N872" s="29"/>
      <c r="O872" s="29"/>
      <c r="P872" s="29"/>
      <c r="Q872" s="29"/>
      <c r="R872" s="29"/>
      <c r="S872" s="29"/>
      <c r="T872" s="68"/>
      <c r="AT872" s="11" t="s">
        <v>182</v>
      </c>
      <c r="AU872" s="11" t="s">
        <v>80</v>
      </c>
    </row>
    <row r="873" s="189" customFormat="true" ht="12" hidden="false" customHeight="false" outlineLevel="0" collapsed="false">
      <c r="B873" s="190"/>
      <c r="D873" s="183" t="s">
        <v>235</v>
      </c>
      <c r="E873" s="191"/>
      <c r="F873" s="192" t="s">
        <v>1264</v>
      </c>
      <c r="H873" s="193" t="n">
        <v>2.5</v>
      </c>
      <c r="L873" s="190"/>
      <c r="M873" s="194"/>
      <c r="N873" s="195"/>
      <c r="O873" s="195"/>
      <c r="P873" s="195"/>
      <c r="Q873" s="195"/>
      <c r="R873" s="195"/>
      <c r="S873" s="195"/>
      <c r="T873" s="196"/>
      <c r="AT873" s="191" t="s">
        <v>235</v>
      </c>
      <c r="AU873" s="191" t="s">
        <v>80</v>
      </c>
      <c r="AV873" s="189" t="s">
        <v>80</v>
      </c>
      <c r="AW873" s="189" t="s">
        <v>34</v>
      </c>
      <c r="AX873" s="189" t="s">
        <v>71</v>
      </c>
      <c r="AY873" s="191" t="s">
        <v>175</v>
      </c>
    </row>
    <row r="874" s="197" customFormat="true" ht="12" hidden="false" customHeight="false" outlineLevel="0" collapsed="false">
      <c r="B874" s="198"/>
      <c r="D874" s="178" t="s">
        <v>235</v>
      </c>
      <c r="E874" s="199"/>
      <c r="F874" s="200" t="s">
        <v>241</v>
      </c>
      <c r="H874" s="201" t="n">
        <v>2.5</v>
      </c>
      <c r="L874" s="198"/>
      <c r="M874" s="202"/>
      <c r="N874" s="203"/>
      <c r="O874" s="203"/>
      <c r="P874" s="203"/>
      <c r="Q874" s="203"/>
      <c r="R874" s="203"/>
      <c r="S874" s="203"/>
      <c r="T874" s="204"/>
      <c r="AT874" s="205" t="s">
        <v>235</v>
      </c>
      <c r="AU874" s="205" t="s">
        <v>80</v>
      </c>
      <c r="AV874" s="197" t="s">
        <v>109</v>
      </c>
      <c r="AW874" s="197" t="s">
        <v>34</v>
      </c>
      <c r="AX874" s="197" t="s">
        <v>78</v>
      </c>
      <c r="AY874" s="205" t="s">
        <v>175</v>
      </c>
    </row>
    <row r="875" s="27" customFormat="true" ht="22.5" hidden="false" customHeight="true" outlineLevel="0" collapsed="false">
      <c r="B875" s="166"/>
      <c r="C875" s="167" t="s">
        <v>1270</v>
      </c>
      <c r="D875" s="167" t="s">
        <v>176</v>
      </c>
      <c r="E875" s="168" t="s">
        <v>1271</v>
      </c>
      <c r="F875" s="169" t="s">
        <v>1272</v>
      </c>
      <c r="G875" s="170" t="s">
        <v>194</v>
      </c>
      <c r="H875" s="171" t="n">
        <v>2.5</v>
      </c>
      <c r="I875" s="172"/>
      <c r="J875" s="172" t="n">
        <f aca="false">ROUND(I875*H875,2)</f>
        <v>0</v>
      </c>
      <c r="K875" s="169" t="s">
        <v>301</v>
      </c>
      <c r="L875" s="28"/>
      <c r="M875" s="173"/>
      <c r="N875" s="174" t="s">
        <v>42</v>
      </c>
      <c r="O875" s="175" t="n">
        <v>0.045</v>
      </c>
      <c r="P875" s="175" t="n">
        <f aca="false">O875*H875</f>
        <v>0.1125</v>
      </c>
      <c r="Q875" s="175" t="n">
        <v>0</v>
      </c>
      <c r="R875" s="175" t="n">
        <f aca="false">Q875*H875</f>
        <v>0</v>
      </c>
      <c r="S875" s="175" t="n">
        <v>0</v>
      </c>
      <c r="T875" s="176" t="n">
        <f aca="false">S875*H875</f>
        <v>0</v>
      </c>
      <c r="AR875" s="11" t="s">
        <v>223</v>
      </c>
      <c r="AT875" s="11" t="s">
        <v>176</v>
      </c>
      <c r="AU875" s="11" t="s">
        <v>80</v>
      </c>
      <c r="AY875" s="11" t="s">
        <v>175</v>
      </c>
      <c r="BE875" s="177" t="n">
        <f aca="false">IF(N875="základní",J875,0)</f>
        <v>0</v>
      </c>
      <c r="BF875" s="177" t="n">
        <f aca="false">IF(N875="snížená",J875,0)</f>
        <v>0</v>
      </c>
      <c r="BG875" s="177" t="n">
        <f aca="false">IF(N875="zákl. přenesená",J875,0)</f>
        <v>0</v>
      </c>
      <c r="BH875" s="177" t="n">
        <f aca="false">IF(N875="sníž. přenesená",J875,0)</f>
        <v>0</v>
      </c>
      <c r="BI875" s="177" t="n">
        <f aca="false">IF(N875="nulová",J875,0)</f>
        <v>0</v>
      </c>
      <c r="BJ875" s="11" t="s">
        <v>78</v>
      </c>
      <c r="BK875" s="177" t="n">
        <f aca="false">ROUND(I875*H875,2)</f>
        <v>0</v>
      </c>
      <c r="BL875" s="11" t="s">
        <v>223</v>
      </c>
      <c r="BM875" s="11" t="s">
        <v>1273</v>
      </c>
    </row>
    <row r="876" s="27" customFormat="true" ht="24" hidden="false" customHeight="false" outlineLevel="0" collapsed="false">
      <c r="B876" s="28"/>
      <c r="D876" s="183" t="s">
        <v>182</v>
      </c>
      <c r="F876" s="220" t="s">
        <v>1263</v>
      </c>
      <c r="L876" s="28"/>
      <c r="M876" s="180"/>
      <c r="N876" s="29"/>
      <c r="O876" s="29"/>
      <c r="P876" s="29"/>
      <c r="Q876" s="29"/>
      <c r="R876" s="29"/>
      <c r="S876" s="29"/>
      <c r="T876" s="68"/>
      <c r="AT876" s="11" t="s">
        <v>182</v>
      </c>
      <c r="AU876" s="11" t="s">
        <v>80</v>
      </c>
    </row>
    <row r="877" s="189" customFormat="true" ht="12" hidden="false" customHeight="false" outlineLevel="0" collapsed="false">
      <c r="B877" s="190"/>
      <c r="D877" s="183" t="s">
        <v>235</v>
      </c>
      <c r="E877" s="191"/>
      <c r="F877" s="192" t="s">
        <v>1264</v>
      </c>
      <c r="H877" s="193" t="n">
        <v>2.5</v>
      </c>
      <c r="L877" s="190"/>
      <c r="M877" s="194"/>
      <c r="N877" s="195"/>
      <c r="O877" s="195"/>
      <c r="P877" s="195"/>
      <c r="Q877" s="195"/>
      <c r="R877" s="195"/>
      <c r="S877" s="195"/>
      <c r="T877" s="196"/>
      <c r="AT877" s="191" t="s">
        <v>235</v>
      </c>
      <c r="AU877" s="191" t="s">
        <v>80</v>
      </c>
      <c r="AV877" s="189" t="s">
        <v>80</v>
      </c>
      <c r="AW877" s="189" t="s">
        <v>34</v>
      </c>
      <c r="AX877" s="189" t="s">
        <v>71</v>
      </c>
      <c r="AY877" s="191" t="s">
        <v>175</v>
      </c>
    </row>
    <row r="878" s="197" customFormat="true" ht="12" hidden="false" customHeight="false" outlineLevel="0" collapsed="false">
      <c r="B878" s="198"/>
      <c r="D878" s="183" t="s">
        <v>235</v>
      </c>
      <c r="E878" s="205"/>
      <c r="F878" s="230" t="s">
        <v>241</v>
      </c>
      <c r="H878" s="231" t="n">
        <v>2.5</v>
      </c>
      <c r="L878" s="198"/>
      <c r="M878" s="202"/>
      <c r="N878" s="203"/>
      <c r="O878" s="203"/>
      <c r="P878" s="203"/>
      <c r="Q878" s="203"/>
      <c r="R878" s="203"/>
      <c r="S878" s="203"/>
      <c r="T878" s="204"/>
      <c r="AT878" s="205" t="s">
        <v>235</v>
      </c>
      <c r="AU878" s="205" t="s">
        <v>80</v>
      </c>
      <c r="AV878" s="197" t="s">
        <v>109</v>
      </c>
      <c r="AW878" s="197" t="s">
        <v>34</v>
      </c>
      <c r="AX878" s="197" t="s">
        <v>78</v>
      </c>
      <c r="AY878" s="205" t="s">
        <v>175</v>
      </c>
    </row>
    <row r="879" s="154" customFormat="true" ht="29.85" hidden="false" customHeight="true" outlineLevel="0" collapsed="false">
      <c r="B879" s="155"/>
      <c r="D879" s="156" t="s">
        <v>70</v>
      </c>
      <c r="E879" s="218" t="s">
        <v>1274</v>
      </c>
      <c r="F879" s="218" t="s">
        <v>1275</v>
      </c>
      <c r="J879" s="219" t="n">
        <f aca="false">BK879</f>
        <v>0</v>
      </c>
      <c r="L879" s="155"/>
      <c r="M879" s="159"/>
      <c r="N879" s="160"/>
      <c r="O879" s="160"/>
      <c r="P879" s="161" t="n">
        <f aca="false">SUM(P880:P887)</f>
        <v>15.378714</v>
      </c>
      <c r="Q879" s="160"/>
      <c r="R879" s="161" t="n">
        <f aca="false">SUM(R880:R887)</f>
        <v>0.14237037</v>
      </c>
      <c r="S879" s="160"/>
      <c r="T879" s="162" t="n">
        <f aca="false">SUM(T880:T887)</f>
        <v>0.03389943</v>
      </c>
      <c r="AR879" s="163" t="s">
        <v>80</v>
      </c>
      <c r="AT879" s="164" t="s">
        <v>70</v>
      </c>
      <c r="AU879" s="164" t="s">
        <v>78</v>
      </c>
      <c r="AY879" s="163" t="s">
        <v>175</v>
      </c>
      <c r="BK879" s="165" t="n">
        <f aca="false">SUM(BK880:BK887)</f>
        <v>0</v>
      </c>
    </row>
    <row r="880" s="27" customFormat="true" ht="22.5" hidden="false" customHeight="true" outlineLevel="0" collapsed="false">
      <c r="B880" s="166"/>
      <c r="C880" s="167" t="s">
        <v>1276</v>
      </c>
      <c r="D880" s="167" t="s">
        <v>176</v>
      </c>
      <c r="E880" s="168" t="s">
        <v>1277</v>
      </c>
      <c r="F880" s="169" t="s">
        <v>1278</v>
      </c>
      <c r="G880" s="170" t="s">
        <v>194</v>
      </c>
      <c r="H880" s="171" t="n">
        <v>109.353</v>
      </c>
      <c r="I880" s="172"/>
      <c r="J880" s="172" t="n">
        <f aca="false">ROUND(I880*H880,2)</f>
        <v>0</v>
      </c>
      <c r="K880" s="169" t="s">
        <v>301</v>
      </c>
      <c r="L880" s="28"/>
      <c r="M880" s="173"/>
      <c r="N880" s="174" t="s">
        <v>42</v>
      </c>
      <c r="O880" s="175" t="n">
        <v>0.074</v>
      </c>
      <c r="P880" s="175" t="n">
        <f aca="false">O880*H880</f>
        <v>8.092122</v>
      </c>
      <c r="Q880" s="175" t="n">
        <v>0.001</v>
      </c>
      <c r="R880" s="175" t="n">
        <f aca="false">Q880*H880</f>
        <v>0.109353</v>
      </c>
      <c r="S880" s="175" t="n">
        <v>0.00031</v>
      </c>
      <c r="T880" s="176" t="n">
        <f aca="false">S880*H880</f>
        <v>0.03389943</v>
      </c>
      <c r="AR880" s="11" t="s">
        <v>223</v>
      </c>
      <c r="AT880" s="11" t="s">
        <v>176</v>
      </c>
      <c r="AU880" s="11" t="s">
        <v>80</v>
      </c>
      <c r="AY880" s="11" t="s">
        <v>175</v>
      </c>
      <c r="BE880" s="177" t="n">
        <f aca="false">IF(N880="základní",J880,0)</f>
        <v>0</v>
      </c>
      <c r="BF880" s="177" t="n">
        <f aca="false">IF(N880="snížená",J880,0)</f>
        <v>0</v>
      </c>
      <c r="BG880" s="177" t="n">
        <f aca="false">IF(N880="zákl. přenesená",J880,0)</f>
        <v>0</v>
      </c>
      <c r="BH880" s="177" t="n">
        <f aca="false">IF(N880="sníž. přenesená",J880,0)</f>
        <v>0</v>
      </c>
      <c r="BI880" s="177" t="n">
        <f aca="false">IF(N880="nulová",J880,0)</f>
        <v>0</v>
      </c>
      <c r="BJ880" s="11" t="s">
        <v>78</v>
      </c>
      <c r="BK880" s="177" t="n">
        <f aca="false">ROUND(I880*H880,2)</f>
        <v>0</v>
      </c>
      <c r="BL880" s="11" t="s">
        <v>223</v>
      </c>
      <c r="BM880" s="11" t="s">
        <v>1279</v>
      </c>
    </row>
    <row r="881" s="181" customFormat="true" ht="12" hidden="false" customHeight="false" outlineLevel="0" collapsed="false">
      <c r="B881" s="182"/>
      <c r="D881" s="183" t="s">
        <v>235</v>
      </c>
      <c r="E881" s="184"/>
      <c r="F881" s="185" t="s">
        <v>444</v>
      </c>
      <c r="H881" s="184"/>
      <c r="L881" s="182"/>
      <c r="M881" s="186"/>
      <c r="N881" s="187"/>
      <c r="O881" s="187"/>
      <c r="P881" s="187"/>
      <c r="Q881" s="187"/>
      <c r="R881" s="187"/>
      <c r="S881" s="187"/>
      <c r="T881" s="188"/>
      <c r="AT881" s="184" t="s">
        <v>235</v>
      </c>
      <c r="AU881" s="184" t="s">
        <v>80</v>
      </c>
      <c r="AV881" s="181" t="s">
        <v>78</v>
      </c>
      <c r="AW881" s="181" t="s">
        <v>34</v>
      </c>
      <c r="AX881" s="181" t="s">
        <v>71</v>
      </c>
      <c r="AY881" s="184" t="s">
        <v>175</v>
      </c>
    </row>
    <row r="882" s="189" customFormat="true" ht="12" hidden="false" customHeight="false" outlineLevel="0" collapsed="false">
      <c r="B882" s="190"/>
      <c r="D882" s="183" t="s">
        <v>235</v>
      </c>
      <c r="E882" s="191"/>
      <c r="F882" s="192" t="s">
        <v>1280</v>
      </c>
      <c r="H882" s="193" t="n">
        <v>109.353</v>
      </c>
      <c r="L882" s="190"/>
      <c r="M882" s="194"/>
      <c r="N882" s="195"/>
      <c r="O882" s="195"/>
      <c r="P882" s="195"/>
      <c r="Q882" s="195"/>
      <c r="R882" s="195"/>
      <c r="S882" s="195"/>
      <c r="T882" s="196"/>
      <c r="AT882" s="191" t="s">
        <v>235</v>
      </c>
      <c r="AU882" s="191" t="s">
        <v>80</v>
      </c>
      <c r="AV882" s="189" t="s">
        <v>80</v>
      </c>
      <c r="AW882" s="189" t="s">
        <v>34</v>
      </c>
      <c r="AX882" s="189" t="s">
        <v>71</v>
      </c>
      <c r="AY882" s="191" t="s">
        <v>175</v>
      </c>
    </row>
    <row r="883" s="197" customFormat="true" ht="12" hidden="false" customHeight="false" outlineLevel="0" collapsed="false">
      <c r="B883" s="198"/>
      <c r="D883" s="178" t="s">
        <v>235</v>
      </c>
      <c r="E883" s="199"/>
      <c r="F883" s="200" t="s">
        <v>241</v>
      </c>
      <c r="H883" s="201" t="n">
        <v>109.353</v>
      </c>
      <c r="L883" s="198"/>
      <c r="M883" s="202"/>
      <c r="N883" s="203"/>
      <c r="O883" s="203"/>
      <c r="P883" s="203"/>
      <c r="Q883" s="203"/>
      <c r="R883" s="203"/>
      <c r="S883" s="203"/>
      <c r="T883" s="204"/>
      <c r="AT883" s="205" t="s">
        <v>235</v>
      </c>
      <c r="AU883" s="205" t="s">
        <v>80</v>
      </c>
      <c r="AV883" s="197" t="s">
        <v>109</v>
      </c>
      <c r="AW883" s="197" t="s">
        <v>34</v>
      </c>
      <c r="AX883" s="197" t="s">
        <v>78</v>
      </c>
      <c r="AY883" s="205" t="s">
        <v>175</v>
      </c>
    </row>
    <row r="884" s="27" customFormat="true" ht="31.5" hidden="false" customHeight="true" outlineLevel="0" collapsed="false">
      <c r="B884" s="166"/>
      <c r="C884" s="167" t="s">
        <v>1281</v>
      </c>
      <c r="D884" s="167" t="s">
        <v>176</v>
      </c>
      <c r="E884" s="168" t="s">
        <v>1282</v>
      </c>
      <c r="F884" s="169" t="s">
        <v>1283</v>
      </c>
      <c r="G884" s="170" t="s">
        <v>194</v>
      </c>
      <c r="H884" s="171" t="n">
        <v>113.853</v>
      </c>
      <c r="I884" s="172"/>
      <c r="J884" s="172" t="n">
        <f aca="false">ROUND(I884*H884,2)</f>
        <v>0</v>
      </c>
      <c r="K884" s="169" t="s">
        <v>301</v>
      </c>
      <c r="L884" s="28"/>
      <c r="M884" s="173"/>
      <c r="N884" s="174" t="s">
        <v>42</v>
      </c>
      <c r="O884" s="175" t="n">
        <v>0.064</v>
      </c>
      <c r="P884" s="175" t="n">
        <f aca="false">O884*H884</f>
        <v>7.286592</v>
      </c>
      <c r="Q884" s="175" t="n">
        <v>0.00029</v>
      </c>
      <c r="R884" s="175" t="n">
        <f aca="false">Q884*H884</f>
        <v>0.03301737</v>
      </c>
      <c r="S884" s="175" t="n">
        <v>0</v>
      </c>
      <c r="T884" s="176" t="n">
        <f aca="false">S884*H884</f>
        <v>0</v>
      </c>
      <c r="AR884" s="11" t="s">
        <v>223</v>
      </c>
      <c r="AT884" s="11" t="s">
        <v>176</v>
      </c>
      <c r="AU884" s="11" t="s">
        <v>80</v>
      </c>
      <c r="AY884" s="11" t="s">
        <v>175</v>
      </c>
      <c r="BE884" s="177" t="n">
        <f aca="false">IF(N884="základní",J884,0)</f>
        <v>0</v>
      </c>
      <c r="BF884" s="177" t="n">
        <f aca="false">IF(N884="snížená",J884,0)</f>
        <v>0</v>
      </c>
      <c r="BG884" s="177" t="n">
        <f aca="false">IF(N884="zákl. přenesená",J884,0)</f>
        <v>0</v>
      </c>
      <c r="BH884" s="177" t="n">
        <f aca="false">IF(N884="sníž. přenesená",J884,0)</f>
        <v>0</v>
      </c>
      <c r="BI884" s="177" t="n">
        <f aca="false">IF(N884="nulová",J884,0)</f>
        <v>0</v>
      </c>
      <c r="BJ884" s="11" t="s">
        <v>78</v>
      </c>
      <c r="BK884" s="177" t="n">
        <f aca="false">ROUND(I884*H884,2)</f>
        <v>0</v>
      </c>
      <c r="BL884" s="11" t="s">
        <v>223</v>
      </c>
      <c r="BM884" s="11" t="s">
        <v>1284</v>
      </c>
    </row>
    <row r="885" s="181" customFormat="true" ht="12" hidden="false" customHeight="false" outlineLevel="0" collapsed="false">
      <c r="B885" s="182"/>
      <c r="D885" s="183" t="s">
        <v>235</v>
      </c>
      <c r="E885" s="184"/>
      <c r="F885" s="185" t="s">
        <v>444</v>
      </c>
      <c r="H885" s="184"/>
      <c r="L885" s="182"/>
      <c r="M885" s="186"/>
      <c r="N885" s="187"/>
      <c r="O885" s="187"/>
      <c r="P885" s="187"/>
      <c r="Q885" s="187"/>
      <c r="R885" s="187"/>
      <c r="S885" s="187"/>
      <c r="T885" s="188"/>
      <c r="AT885" s="184" t="s">
        <v>235</v>
      </c>
      <c r="AU885" s="184" t="s">
        <v>80</v>
      </c>
      <c r="AV885" s="181" t="s">
        <v>78</v>
      </c>
      <c r="AW885" s="181" t="s">
        <v>34</v>
      </c>
      <c r="AX885" s="181" t="s">
        <v>71</v>
      </c>
      <c r="AY885" s="184" t="s">
        <v>175</v>
      </c>
    </row>
    <row r="886" s="189" customFormat="true" ht="12" hidden="false" customHeight="false" outlineLevel="0" collapsed="false">
      <c r="B886" s="190"/>
      <c r="D886" s="183" t="s">
        <v>235</v>
      </c>
      <c r="E886" s="191"/>
      <c r="F886" s="192" t="s">
        <v>1285</v>
      </c>
      <c r="H886" s="193" t="n">
        <v>113.853</v>
      </c>
      <c r="L886" s="190"/>
      <c r="M886" s="194"/>
      <c r="N886" s="195"/>
      <c r="O886" s="195"/>
      <c r="P886" s="195"/>
      <c r="Q886" s="195"/>
      <c r="R886" s="195"/>
      <c r="S886" s="195"/>
      <c r="T886" s="196"/>
      <c r="AT886" s="191" t="s">
        <v>235</v>
      </c>
      <c r="AU886" s="191" t="s">
        <v>80</v>
      </c>
      <c r="AV886" s="189" t="s">
        <v>80</v>
      </c>
      <c r="AW886" s="189" t="s">
        <v>34</v>
      </c>
      <c r="AX886" s="189" t="s">
        <v>71</v>
      </c>
      <c r="AY886" s="191" t="s">
        <v>175</v>
      </c>
    </row>
    <row r="887" s="197" customFormat="true" ht="12" hidden="false" customHeight="false" outlineLevel="0" collapsed="false">
      <c r="B887" s="198"/>
      <c r="D887" s="183" t="s">
        <v>235</v>
      </c>
      <c r="E887" s="205"/>
      <c r="F887" s="230" t="s">
        <v>241</v>
      </c>
      <c r="H887" s="231" t="n">
        <v>113.853</v>
      </c>
      <c r="L887" s="198"/>
      <c r="M887" s="202"/>
      <c r="N887" s="203"/>
      <c r="O887" s="203"/>
      <c r="P887" s="203"/>
      <c r="Q887" s="203"/>
      <c r="R887" s="203"/>
      <c r="S887" s="203"/>
      <c r="T887" s="204"/>
      <c r="AT887" s="205" t="s">
        <v>235</v>
      </c>
      <c r="AU887" s="205" t="s">
        <v>80</v>
      </c>
      <c r="AV887" s="197" t="s">
        <v>109</v>
      </c>
      <c r="AW887" s="197" t="s">
        <v>34</v>
      </c>
      <c r="AX887" s="197" t="s">
        <v>78</v>
      </c>
      <c r="AY887" s="205" t="s">
        <v>175</v>
      </c>
    </row>
    <row r="888" s="154" customFormat="true" ht="37.35" hidden="false" customHeight="true" outlineLevel="0" collapsed="false">
      <c r="B888" s="155"/>
      <c r="D888" s="156" t="s">
        <v>70</v>
      </c>
      <c r="E888" s="157" t="s">
        <v>1286</v>
      </c>
      <c r="F888" s="157" t="s">
        <v>1287</v>
      </c>
      <c r="J888" s="158" t="n">
        <f aca="false">BK888</f>
        <v>0</v>
      </c>
      <c r="L888" s="155"/>
      <c r="M888" s="159"/>
      <c r="N888" s="160"/>
      <c r="O888" s="160"/>
      <c r="P888" s="161" t="n">
        <f aca="false">SUM(P889:P892)</f>
        <v>0</v>
      </c>
      <c r="Q888" s="160"/>
      <c r="R888" s="161" t="n">
        <f aca="false">SUM(R889:R892)</f>
        <v>0</v>
      </c>
      <c r="S888" s="160"/>
      <c r="T888" s="162" t="n">
        <f aca="false">SUM(T889:T892)</f>
        <v>0</v>
      </c>
      <c r="AR888" s="163" t="s">
        <v>109</v>
      </c>
      <c r="AT888" s="164" t="s">
        <v>70</v>
      </c>
      <c r="AU888" s="164" t="s">
        <v>71</v>
      </c>
      <c r="AY888" s="163" t="s">
        <v>175</v>
      </c>
      <c r="BK888" s="165" t="n">
        <f aca="false">SUM(BK889:BK892)</f>
        <v>0</v>
      </c>
    </row>
    <row r="889" s="27" customFormat="true" ht="22.5" hidden="false" customHeight="true" outlineLevel="0" collapsed="false">
      <c r="B889" s="166"/>
      <c r="C889" s="167" t="s">
        <v>1288</v>
      </c>
      <c r="D889" s="167" t="s">
        <v>176</v>
      </c>
      <c r="E889" s="168" t="s">
        <v>1289</v>
      </c>
      <c r="F889" s="169" t="s">
        <v>1290</v>
      </c>
      <c r="G889" s="170" t="s">
        <v>179</v>
      </c>
      <c r="H889" s="171" t="n">
        <v>1</v>
      </c>
      <c r="I889" s="172"/>
      <c r="J889" s="172" t="n">
        <f aca="false">ROUND(I889*H889,2)</f>
        <v>0</v>
      </c>
      <c r="K889" s="169"/>
      <c r="L889" s="28"/>
      <c r="M889" s="173"/>
      <c r="N889" s="174" t="s">
        <v>42</v>
      </c>
      <c r="O889" s="175" t="n">
        <v>0</v>
      </c>
      <c r="P889" s="175" t="n">
        <f aca="false">O889*H889</f>
        <v>0</v>
      </c>
      <c r="Q889" s="175" t="n">
        <v>0</v>
      </c>
      <c r="R889" s="175" t="n">
        <f aca="false">Q889*H889</f>
        <v>0</v>
      </c>
      <c r="S889" s="175" t="n">
        <v>0</v>
      </c>
      <c r="T889" s="176" t="n">
        <f aca="false">S889*H889</f>
        <v>0</v>
      </c>
      <c r="AR889" s="11" t="s">
        <v>1291</v>
      </c>
      <c r="AT889" s="11" t="s">
        <v>176</v>
      </c>
      <c r="AU889" s="11" t="s">
        <v>78</v>
      </c>
      <c r="AY889" s="11" t="s">
        <v>175</v>
      </c>
      <c r="BE889" s="177" t="n">
        <f aca="false">IF(N889="základní",J889,0)</f>
        <v>0</v>
      </c>
      <c r="BF889" s="177" t="n">
        <f aca="false">IF(N889="snížená",J889,0)</f>
        <v>0</v>
      </c>
      <c r="BG889" s="177" t="n">
        <f aca="false">IF(N889="zákl. přenesená",J889,0)</f>
        <v>0</v>
      </c>
      <c r="BH889" s="177" t="n">
        <f aca="false">IF(N889="sníž. přenesená",J889,0)</f>
        <v>0</v>
      </c>
      <c r="BI889" s="177" t="n">
        <f aca="false">IF(N889="nulová",J889,0)</f>
        <v>0</v>
      </c>
      <c r="BJ889" s="11" t="s">
        <v>78</v>
      </c>
      <c r="BK889" s="177" t="n">
        <f aca="false">ROUND(I889*H889,2)</f>
        <v>0</v>
      </c>
      <c r="BL889" s="11" t="s">
        <v>1291</v>
      </c>
      <c r="BM889" s="11" t="s">
        <v>1292</v>
      </c>
    </row>
    <row r="890" s="181" customFormat="true" ht="24" hidden="false" customHeight="false" outlineLevel="0" collapsed="false">
      <c r="B890" s="182"/>
      <c r="D890" s="183" t="s">
        <v>235</v>
      </c>
      <c r="E890" s="184"/>
      <c r="F890" s="185" t="s">
        <v>297</v>
      </c>
      <c r="H890" s="184"/>
      <c r="L890" s="182"/>
      <c r="M890" s="186"/>
      <c r="N890" s="187"/>
      <c r="O890" s="187"/>
      <c r="P890" s="187"/>
      <c r="Q890" s="187"/>
      <c r="R890" s="187"/>
      <c r="S890" s="187"/>
      <c r="T890" s="188"/>
      <c r="AT890" s="184" t="s">
        <v>235</v>
      </c>
      <c r="AU890" s="184" t="s">
        <v>78</v>
      </c>
      <c r="AV890" s="181" t="s">
        <v>78</v>
      </c>
      <c r="AW890" s="181" t="s">
        <v>34</v>
      </c>
      <c r="AX890" s="181" t="s">
        <v>71</v>
      </c>
      <c r="AY890" s="184" t="s">
        <v>175</v>
      </c>
    </row>
    <row r="891" s="189" customFormat="true" ht="12" hidden="false" customHeight="false" outlineLevel="0" collapsed="false">
      <c r="B891" s="190"/>
      <c r="D891" s="183" t="s">
        <v>235</v>
      </c>
      <c r="E891" s="191"/>
      <c r="F891" s="192" t="s">
        <v>1293</v>
      </c>
      <c r="H891" s="193" t="n">
        <v>1</v>
      </c>
      <c r="L891" s="190"/>
      <c r="M891" s="194"/>
      <c r="N891" s="195"/>
      <c r="O891" s="195"/>
      <c r="P891" s="195"/>
      <c r="Q891" s="195"/>
      <c r="R891" s="195"/>
      <c r="S891" s="195"/>
      <c r="T891" s="196"/>
      <c r="AT891" s="191" t="s">
        <v>235</v>
      </c>
      <c r="AU891" s="191" t="s">
        <v>78</v>
      </c>
      <c r="AV891" s="189" t="s">
        <v>80</v>
      </c>
      <c r="AW891" s="189" t="s">
        <v>34</v>
      </c>
      <c r="AX891" s="189" t="s">
        <v>71</v>
      </c>
      <c r="AY891" s="191" t="s">
        <v>175</v>
      </c>
    </row>
    <row r="892" s="197" customFormat="true" ht="12" hidden="false" customHeight="false" outlineLevel="0" collapsed="false">
      <c r="B892" s="198"/>
      <c r="D892" s="183" t="s">
        <v>235</v>
      </c>
      <c r="E892" s="205"/>
      <c r="F892" s="230" t="s">
        <v>241</v>
      </c>
      <c r="H892" s="231" t="n">
        <v>1</v>
      </c>
      <c r="L892" s="198"/>
      <c r="M892" s="234"/>
      <c r="N892" s="235"/>
      <c r="O892" s="235"/>
      <c r="P892" s="235"/>
      <c r="Q892" s="235"/>
      <c r="R892" s="235"/>
      <c r="S892" s="235"/>
      <c r="T892" s="236"/>
      <c r="AT892" s="205" t="s">
        <v>235</v>
      </c>
      <c r="AU892" s="205" t="s">
        <v>78</v>
      </c>
      <c r="AV892" s="197" t="s">
        <v>109</v>
      </c>
      <c r="AW892" s="197" t="s">
        <v>34</v>
      </c>
      <c r="AX892" s="197" t="s">
        <v>78</v>
      </c>
      <c r="AY892" s="205" t="s">
        <v>175</v>
      </c>
    </row>
    <row r="893" s="27" customFormat="true" ht="6.9" hidden="false" customHeight="true" outlineLevel="0" collapsed="false">
      <c r="B893" s="49"/>
      <c r="C893" s="50"/>
      <c r="D893" s="50"/>
      <c r="E893" s="50"/>
      <c r="F893" s="50"/>
      <c r="G893" s="50"/>
      <c r="H893" s="50"/>
      <c r="I893" s="50"/>
      <c r="J893" s="50"/>
      <c r="K893" s="50"/>
      <c r="L893" s="28"/>
    </row>
    <row r="894" customFormat="false" ht="12" hidden="false" customHeight="false" outlineLevel="0" collapsed="false">
      <c r="AT894" s="209"/>
    </row>
  </sheetData>
  <autoFilter ref="C107:K107"/>
  <mergeCells count="12">
    <mergeCell ref="G1:H1"/>
    <mergeCell ref="L2:V2"/>
    <mergeCell ref="E7:H7"/>
    <mergeCell ref="E9:H9"/>
    <mergeCell ref="E11:H11"/>
    <mergeCell ref="E26:H26"/>
    <mergeCell ref="E47:H47"/>
    <mergeCell ref="E49:H49"/>
    <mergeCell ref="E51:H51"/>
    <mergeCell ref="E96:H96"/>
    <mergeCell ref="E98:H98"/>
    <mergeCell ref="E100:H100"/>
  </mergeCells>
  <hyperlinks>
    <hyperlink ref="F1" location="C2" display="1) Krycí list soupisu"/>
    <hyperlink ref="G1" location="C58" display="2) Rekapitulace"/>
    <hyperlink ref="J1" location="C10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90</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26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294</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26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2 (B) - Zdravotně technické instalace</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276</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260</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2 (B) - Zdravotně technické instalace</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812</v>
      </c>
      <c r="F84" s="157" t="s">
        <v>813</v>
      </c>
      <c r="J84" s="158" t="n">
        <f aca="false">BK84</f>
        <v>0</v>
      </c>
      <c r="L84" s="155"/>
      <c r="M84" s="159"/>
      <c r="N84" s="160"/>
      <c r="O84" s="160"/>
      <c r="P84" s="161" t="n">
        <f aca="false">P85</f>
        <v>0</v>
      </c>
      <c r="Q84" s="160"/>
      <c r="R84" s="161" t="n">
        <f aca="false">R85</f>
        <v>0</v>
      </c>
      <c r="S84" s="160"/>
      <c r="T84" s="162" t="n">
        <f aca="false">T85</f>
        <v>0</v>
      </c>
      <c r="AR84" s="163" t="s">
        <v>80</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295</v>
      </c>
      <c r="F85" s="169" t="s">
        <v>1296</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223</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223</v>
      </c>
      <c r="BM85" s="11" t="s">
        <v>1298</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93</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260</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299</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260</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B) - Silnoproudá elektrotechnika a bleskosvod</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260</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B) - Silnoproudá elektrotechnika a bleskosvod</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97</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305</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306</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108,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108:BE878),2)</f>
        <v>0</v>
      </c>
      <c r="G32" s="29"/>
      <c r="H32" s="29"/>
      <c r="I32" s="127" t="n">
        <v>0.21</v>
      </c>
      <c r="J32" s="126" t="n">
        <f aca="false">ROUND(ROUND((SUM(BE108:BE878)),2)*I32,2)</f>
        <v>0</v>
      </c>
      <c r="K32" s="33"/>
    </row>
    <row r="33" s="27" customFormat="true" ht="14.4" hidden="false" customHeight="true" outlineLevel="0" collapsed="false">
      <c r="B33" s="28"/>
      <c r="C33" s="29"/>
      <c r="D33" s="29"/>
      <c r="E33" s="38" t="s">
        <v>43</v>
      </c>
      <c r="F33" s="126" t="n">
        <f aca="false">ROUND(SUM(BF108:BF878),2)</f>
        <v>0</v>
      </c>
      <c r="G33" s="29"/>
      <c r="H33" s="29"/>
      <c r="I33" s="127" t="n">
        <v>0.15</v>
      </c>
      <c r="J33" s="126" t="n">
        <f aca="false">ROUND(ROUND((SUM(BF108:BF878)),2)*I33,2)</f>
        <v>0</v>
      </c>
      <c r="K33" s="33"/>
    </row>
    <row r="34" s="27" customFormat="true" ht="14.4" hidden="true" customHeight="true" outlineLevel="0" collapsed="false">
      <c r="B34" s="28"/>
      <c r="C34" s="29"/>
      <c r="D34" s="29"/>
      <c r="E34" s="38" t="s">
        <v>44</v>
      </c>
      <c r="F34" s="126" t="n">
        <f aca="false">ROUND(SUM(BG108:BG878),2)</f>
        <v>0</v>
      </c>
      <c r="G34" s="29"/>
      <c r="H34" s="29"/>
      <c r="I34" s="127" t="n">
        <v>0.21</v>
      </c>
      <c r="J34" s="126" t="n">
        <v>0</v>
      </c>
      <c r="K34" s="33"/>
    </row>
    <row r="35" s="27" customFormat="true" ht="14.4" hidden="true" customHeight="true" outlineLevel="0" collapsed="false">
      <c r="B35" s="28"/>
      <c r="C35" s="29"/>
      <c r="D35" s="29"/>
      <c r="E35" s="38" t="s">
        <v>45</v>
      </c>
      <c r="F35" s="126" t="n">
        <f aca="false">ROUND(SUM(BH108:BH878),2)</f>
        <v>0</v>
      </c>
      <c r="G35" s="29"/>
      <c r="H35" s="29"/>
      <c r="I35" s="127" t="n">
        <v>0.15</v>
      </c>
      <c r="J35" s="126" t="n">
        <v>0</v>
      </c>
      <c r="K35" s="33"/>
    </row>
    <row r="36" s="27" customFormat="true" ht="14.4" hidden="true" customHeight="true" outlineLevel="0" collapsed="false">
      <c r="B36" s="28"/>
      <c r="C36" s="29"/>
      <c r="D36" s="29"/>
      <c r="E36" s="38" t="s">
        <v>46</v>
      </c>
      <c r="F36" s="126" t="n">
        <f aca="false">ROUND(SUM(BI108:BI878),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305</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D)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108</f>
        <v>0</v>
      </c>
      <c r="K60" s="33"/>
      <c r="AU60" s="11" t="s">
        <v>156</v>
      </c>
    </row>
    <row r="61" s="135" customFormat="true" ht="24.9" hidden="false" customHeight="true" outlineLevel="0" collapsed="false">
      <c r="B61" s="136"/>
      <c r="C61" s="137"/>
      <c r="D61" s="138" t="s">
        <v>264</v>
      </c>
      <c r="E61" s="139"/>
      <c r="F61" s="139"/>
      <c r="G61" s="139"/>
      <c r="H61" s="139"/>
      <c r="I61" s="139"/>
      <c r="J61" s="140" t="n">
        <f aca="false">J109</f>
        <v>0</v>
      </c>
      <c r="K61" s="141"/>
    </row>
    <row r="62" s="102" customFormat="true" ht="19.95" hidden="false" customHeight="true" outlineLevel="0" collapsed="false">
      <c r="B62" s="210"/>
      <c r="C62" s="211"/>
      <c r="D62" s="212" t="s">
        <v>265</v>
      </c>
      <c r="E62" s="213"/>
      <c r="F62" s="213"/>
      <c r="G62" s="213"/>
      <c r="H62" s="213"/>
      <c r="I62" s="213"/>
      <c r="J62" s="214" t="n">
        <f aca="false">J110</f>
        <v>0</v>
      </c>
      <c r="K62" s="215"/>
    </row>
    <row r="63" s="102" customFormat="true" ht="19.95" hidden="false" customHeight="true" outlineLevel="0" collapsed="false">
      <c r="B63" s="210"/>
      <c r="C63" s="211"/>
      <c r="D63" s="212" t="s">
        <v>266</v>
      </c>
      <c r="E63" s="213"/>
      <c r="F63" s="213"/>
      <c r="G63" s="213"/>
      <c r="H63" s="213"/>
      <c r="I63" s="213"/>
      <c r="J63" s="214" t="n">
        <f aca="false">J182</f>
        <v>0</v>
      </c>
      <c r="K63" s="215"/>
    </row>
    <row r="64" s="102" customFormat="true" ht="19.95" hidden="false" customHeight="true" outlineLevel="0" collapsed="false">
      <c r="B64" s="210"/>
      <c r="C64" s="211"/>
      <c r="D64" s="212" t="s">
        <v>267</v>
      </c>
      <c r="E64" s="213"/>
      <c r="F64" s="213"/>
      <c r="G64" s="213"/>
      <c r="H64" s="213"/>
      <c r="I64" s="213"/>
      <c r="J64" s="214" t="n">
        <f aca="false">J199</f>
        <v>0</v>
      </c>
      <c r="K64" s="215"/>
    </row>
    <row r="65" s="102" customFormat="true" ht="19.95" hidden="false" customHeight="true" outlineLevel="0" collapsed="false">
      <c r="B65" s="210"/>
      <c r="C65" s="211"/>
      <c r="D65" s="212" t="s">
        <v>268</v>
      </c>
      <c r="E65" s="213"/>
      <c r="F65" s="213"/>
      <c r="G65" s="213"/>
      <c r="H65" s="213"/>
      <c r="I65" s="213"/>
      <c r="J65" s="214" t="n">
        <f aca="false">J209</f>
        <v>0</v>
      </c>
      <c r="K65" s="215"/>
    </row>
    <row r="66" s="102" customFormat="true" ht="19.95" hidden="false" customHeight="true" outlineLevel="0" collapsed="false">
      <c r="B66" s="210"/>
      <c r="C66" s="211"/>
      <c r="D66" s="212" t="s">
        <v>269</v>
      </c>
      <c r="E66" s="213"/>
      <c r="F66" s="213"/>
      <c r="G66" s="213"/>
      <c r="H66" s="213"/>
      <c r="I66" s="213"/>
      <c r="J66" s="214" t="n">
        <f aca="false">J216</f>
        <v>0</v>
      </c>
      <c r="K66" s="215"/>
    </row>
    <row r="67" s="102" customFormat="true" ht="19.95" hidden="false" customHeight="true" outlineLevel="0" collapsed="false">
      <c r="B67" s="210"/>
      <c r="C67" s="211"/>
      <c r="D67" s="212" t="s">
        <v>270</v>
      </c>
      <c r="E67" s="213"/>
      <c r="F67" s="213"/>
      <c r="G67" s="213"/>
      <c r="H67" s="213"/>
      <c r="I67" s="213"/>
      <c r="J67" s="214" t="n">
        <f aca="false">J229</f>
        <v>0</v>
      </c>
      <c r="K67" s="215"/>
    </row>
    <row r="68" s="102" customFormat="true" ht="19.95" hidden="false" customHeight="true" outlineLevel="0" collapsed="false">
      <c r="B68" s="210"/>
      <c r="C68" s="211"/>
      <c r="D68" s="212" t="s">
        <v>271</v>
      </c>
      <c r="E68" s="213"/>
      <c r="F68" s="213"/>
      <c r="G68" s="213"/>
      <c r="H68" s="213"/>
      <c r="I68" s="213"/>
      <c r="J68" s="214" t="n">
        <f aca="false">J365</f>
        <v>0</v>
      </c>
      <c r="K68" s="215"/>
    </row>
    <row r="69" s="102" customFormat="true" ht="14.85" hidden="false" customHeight="true" outlineLevel="0" collapsed="false">
      <c r="B69" s="210"/>
      <c r="C69" s="211"/>
      <c r="D69" s="212" t="s">
        <v>272</v>
      </c>
      <c r="E69" s="213"/>
      <c r="F69" s="213"/>
      <c r="G69" s="213"/>
      <c r="H69" s="213"/>
      <c r="I69" s="213"/>
      <c r="J69" s="214" t="n">
        <f aca="false">J422</f>
        <v>0</v>
      </c>
      <c r="K69" s="215"/>
    </row>
    <row r="70" s="102" customFormat="true" ht="19.95" hidden="false" customHeight="true" outlineLevel="0" collapsed="false">
      <c r="B70" s="210"/>
      <c r="C70" s="211"/>
      <c r="D70" s="212" t="s">
        <v>273</v>
      </c>
      <c r="E70" s="213"/>
      <c r="F70" s="213"/>
      <c r="G70" s="213"/>
      <c r="H70" s="213"/>
      <c r="I70" s="213"/>
      <c r="J70" s="214" t="n">
        <f aca="false">J453</f>
        <v>0</v>
      </c>
      <c r="K70" s="215"/>
    </row>
    <row r="71" s="102" customFormat="true" ht="19.95" hidden="false" customHeight="true" outlineLevel="0" collapsed="false">
      <c r="B71" s="210"/>
      <c r="C71" s="211"/>
      <c r="D71" s="212" t="s">
        <v>274</v>
      </c>
      <c r="E71" s="213"/>
      <c r="F71" s="213"/>
      <c r="G71" s="213"/>
      <c r="H71" s="213"/>
      <c r="I71" s="213"/>
      <c r="J71" s="214" t="n">
        <f aca="false">J462</f>
        <v>0</v>
      </c>
      <c r="K71" s="215"/>
    </row>
    <row r="72" s="135" customFormat="true" ht="24.9" hidden="false" customHeight="true" outlineLevel="0" collapsed="false">
      <c r="B72" s="136"/>
      <c r="C72" s="137"/>
      <c r="D72" s="138" t="s">
        <v>275</v>
      </c>
      <c r="E72" s="139"/>
      <c r="F72" s="139"/>
      <c r="G72" s="139"/>
      <c r="H72" s="139"/>
      <c r="I72" s="139"/>
      <c r="J72" s="140" t="n">
        <f aca="false">J464</f>
        <v>0</v>
      </c>
      <c r="K72" s="141"/>
    </row>
    <row r="73" s="135" customFormat="true" ht="24.9" hidden="false" customHeight="true" outlineLevel="0" collapsed="false">
      <c r="B73" s="136"/>
      <c r="C73" s="137"/>
      <c r="D73" s="138" t="s">
        <v>1307</v>
      </c>
      <c r="E73" s="139"/>
      <c r="F73" s="139"/>
      <c r="G73" s="139"/>
      <c r="H73" s="139"/>
      <c r="I73" s="139"/>
      <c r="J73" s="140" t="n">
        <f aca="false">J487</f>
        <v>0</v>
      </c>
      <c r="K73" s="141"/>
    </row>
    <row r="74" s="135" customFormat="true" ht="24.9" hidden="false" customHeight="true" outlineLevel="0" collapsed="false">
      <c r="B74" s="136"/>
      <c r="C74" s="137"/>
      <c r="D74" s="138" t="s">
        <v>276</v>
      </c>
      <c r="E74" s="139"/>
      <c r="F74" s="139"/>
      <c r="G74" s="139"/>
      <c r="H74" s="139"/>
      <c r="I74" s="139"/>
      <c r="J74" s="140" t="n">
        <f aca="false">J503</f>
        <v>0</v>
      </c>
      <c r="K74" s="141"/>
    </row>
    <row r="75" s="102" customFormat="true" ht="19.95" hidden="false" customHeight="true" outlineLevel="0" collapsed="false">
      <c r="B75" s="210"/>
      <c r="C75" s="211"/>
      <c r="D75" s="212" t="s">
        <v>277</v>
      </c>
      <c r="E75" s="213"/>
      <c r="F75" s="213"/>
      <c r="G75" s="213"/>
      <c r="H75" s="213"/>
      <c r="I75" s="213"/>
      <c r="J75" s="214" t="n">
        <f aca="false">J504</f>
        <v>0</v>
      </c>
      <c r="K75" s="215"/>
    </row>
    <row r="76" s="102" customFormat="true" ht="19.95" hidden="false" customHeight="true" outlineLevel="0" collapsed="false">
      <c r="B76" s="210"/>
      <c r="C76" s="211"/>
      <c r="D76" s="212" t="s">
        <v>278</v>
      </c>
      <c r="E76" s="213"/>
      <c r="F76" s="213"/>
      <c r="G76" s="213"/>
      <c r="H76" s="213"/>
      <c r="I76" s="213"/>
      <c r="J76" s="214" t="n">
        <f aca="false">J550</f>
        <v>0</v>
      </c>
      <c r="K76" s="215"/>
    </row>
    <row r="77" s="102" customFormat="true" ht="19.95" hidden="false" customHeight="true" outlineLevel="0" collapsed="false">
      <c r="B77" s="210"/>
      <c r="C77" s="211"/>
      <c r="D77" s="212" t="s">
        <v>279</v>
      </c>
      <c r="E77" s="213"/>
      <c r="F77" s="213"/>
      <c r="G77" s="213"/>
      <c r="H77" s="213"/>
      <c r="I77" s="213"/>
      <c r="J77" s="214" t="n">
        <f aca="false">J594</f>
        <v>0</v>
      </c>
      <c r="K77" s="215"/>
    </row>
    <row r="78" s="102" customFormat="true" ht="19.95" hidden="false" customHeight="true" outlineLevel="0" collapsed="false">
      <c r="B78" s="210"/>
      <c r="C78" s="211"/>
      <c r="D78" s="212" t="s">
        <v>280</v>
      </c>
      <c r="E78" s="213"/>
      <c r="F78" s="213"/>
      <c r="G78" s="213"/>
      <c r="H78" s="213"/>
      <c r="I78" s="213"/>
      <c r="J78" s="214" t="n">
        <f aca="false">J630</f>
        <v>0</v>
      </c>
      <c r="K78" s="215"/>
    </row>
    <row r="79" s="102" customFormat="true" ht="19.95" hidden="false" customHeight="true" outlineLevel="0" collapsed="false">
      <c r="B79" s="210"/>
      <c r="C79" s="211"/>
      <c r="D79" s="212" t="s">
        <v>281</v>
      </c>
      <c r="E79" s="213"/>
      <c r="F79" s="213"/>
      <c r="G79" s="213"/>
      <c r="H79" s="213"/>
      <c r="I79" s="213"/>
      <c r="J79" s="214" t="n">
        <f aca="false">J633</f>
        <v>0</v>
      </c>
      <c r="K79" s="215"/>
    </row>
    <row r="80" s="102" customFormat="true" ht="19.95" hidden="false" customHeight="true" outlineLevel="0" collapsed="false">
      <c r="B80" s="210"/>
      <c r="C80" s="211"/>
      <c r="D80" s="212" t="s">
        <v>282</v>
      </c>
      <c r="E80" s="213"/>
      <c r="F80" s="213"/>
      <c r="G80" s="213"/>
      <c r="H80" s="213"/>
      <c r="I80" s="213"/>
      <c r="J80" s="214" t="n">
        <f aca="false">J643</f>
        <v>0</v>
      </c>
      <c r="K80" s="215"/>
    </row>
    <row r="81" s="102" customFormat="true" ht="19.95" hidden="false" customHeight="true" outlineLevel="0" collapsed="false">
      <c r="B81" s="210"/>
      <c r="C81" s="211"/>
      <c r="D81" s="212" t="s">
        <v>283</v>
      </c>
      <c r="E81" s="213"/>
      <c r="F81" s="213"/>
      <c r="G81" s="213"/>
      <c r="H81" s="213"/>
      <c r="I81" s="213"/>
      <c r="J81" s="214" t="n">
        <f aca="false">J653</f>
        <v>0</v>
      </c>
      <c r="K81" s="215"/>
    </row>
    <row r="82" s="102" customFormat="true" ht="19.95" hidden="false" customHeight="true" outlineLevel="0" collapsed="false">
      <c r="B82" s="210"/>
      <c r="C82" s="211"/>
      <c r="D82" s="212" t="s">
        <v>285</v>
      </c>
      <c r="E82" s="213"/>
      <c r="F82" s="213"/>
      <c r="G82" s="213"/>
      <c r="H82" s="213"/>
      <c r="I82" s="213"/>
      <c r="J82" s="214" t="n">
        <f aca="false">J786</f>
        <v>0</v>
      </c>
      <c r="K82" s="215"/>
    </row>
    <row r="83" s="102" customFormat="true" ht="19.95" hidden="false" customHeight="true" outlineLevel="0" collapsed="false">
      <c r="B83" s="210"/>
      <c r="C83" s="211"/>
      <c r="D83" s="212" t="s">
        <v>286</v>
      </c>
      <c r="E83" s="213"/>
      <c r="F83" s="213"/>
      <c r="G83" s="213"/>
      <c r="H83" s="213"/>
      <c r="I83" s="213"/>
      <c r="J83" s="214" t="n">
        <f aca="false">J829</f>
        <v>0</v>
      </c>
      <c r="K83" s="215"/>
    </row>
    <row r="84" s="102" customFormat="true" ht="19.95" hidden="false" customHeight="true" outlineLevel="0" collapsed="false">
      <c r="B84" s="210"/>
      <c r="C84" s="211"/>
      <c r="D84" s="212" t="s">
        <v>287</v>
      </c>
      <c r="E84" s="213"/>
      <c r="F84" s="213"/>
      <c r="G84" s="213"/>
      <c r="H84" s="213"/>
      <c r="I84" s="213"/>
      <c r="J84" s="214" t="n">
        <f aca="false">J852</f>
        <v>0</v>
      </c>
      <c r="K84" s="215"/>
    </row>
    <row r="85" s="102" customFormat="true" ht="19.95" hidden="false" customHeight="true" outlineLevel="0" collapsed="false">
      <c r="B85" s="210"/>
      <c r="C85" s="211"/>
      <c r="D85" s="212" t="s">
        <v>288</v>
      </c>
      <c r="E85" s="213"/>
      <c r="F85" s="213"/>
      <c r="G85" s="213"/>
      <c r="H85" s="213"/>
      <c r="I85" s="213"/>
      <c r="J85" s="214" t="n">
        <f aca="false">J865</f>
        <v>0</v>
      </c>
      <c r="K85" s="215"/>
    </row>
    <row r="86" s="135" customFormat="true" ht="24.9" hidden="false" customHeight="true" outlineLevel="0" collapsed="false">
      <c r="B86" s="136"/>
      <c r="C86" s="137"/>
      <c r="D86" s="138" t="s">
        <v>289</v>
      </c>
      <c r="E86" s="139"/>
      <c r="F86" s="139"/>
      <c r="G86" s="139"/>
      <c r="H86" s="139"/>
      <c r="I86" s="139"/>
      <c r="J86" s="140" t="n">
        <f aca="false">J874</f>
        <v>0</v>
      </c>
      <c r="K86" s="141"/>
    </row>
    <row r="87" s="27" customFormat="true" ht="21.75" hidden="false" customHeight="true" outlineLevel="0" collapsed="false">
      <c r="B87" s="28"/>
      <c r="C87" s="29"/>
      <c r="D87" s="29"/>
      <c r="E87" s="29"/>
      <c r="F87" s="29"/>
      <c r="G87" s="29"/>
      <c r="H87" s="29"/>
      <c r="I87" s="29"/>
      <c r="J87" s="29"/>
      <c r="K87" s="33"/>
    </row>
    <row r="88" s="27" customFormat="true" ht="6.9" hidden="false" customHeight="true" outlineLevel="0" collapsed="false">
      <c r="B88" s="49"/>
      <c r="C88" s="50"/>
      <c r="D88" s="50"/>
      <c r="E88" s="50"/>
      <c r="F88" s="50"/>
      <c r="G88" s="50"/>
      <c r="H88" s="50"/>
      <c r="I88" s="50"/>
      <c r="J88" s="50"/>
      <c r="K88" s="51"/>
    </row>
    <row r="92" s="27" customFormat="true" ht="6.9" hidden="false" customHeight="true" outlineLevel="0" collapsed="false">
      <c r="B92" s="52"/>
      <c r="C92" s="53"/>
      <c r="D92" s="53"/>
      <c r="E92" s="53"/>
      <c r="F92" s="53"/>
      <c r="G92" s="53"/>
      <c r="H92" s="53"/>
      <c r="I92" s="53"/>
      <c r="J92" s="53"/>
      <c r="K92" s="53"/>
      <c r="L92" s="28"/>
    </row>
    <row r="93" s="27" customFormat="true" ht="36.9" hidden="false" customHeight="true" outlineLevel="0" collapsed="false">
      <c r="B93" s="28"/>
      <c r="C93" s="54" t="s">
        <v>159</v>
      </c>
      <c r="L93" s="28"/>
    </row>
    <row r="94" s="27" customFormat="true" ht="6.9" hidden="false" customHeight="true" outlineLevel="0" collapsed="false">
      <c r="B94" s="28"/>
      <c r="L94" s="28"/>
    </row>
    <row r="95" s="27" customFormat="true" ht="14.4" hidden="false" customHeight="true" outlineLevel="0" collapsed="false">
      <c r="B95" s="28"/>
      <c r="C95" s="57" t="s">
        <v>16</v>
      </c>
      <c r="L95" s="28"/>
    </row>
    <row r="96" s="27" customFormat="true" ht="22.5" hidden="false" customHeight="true" outlineLevel="0" collapsed="false">
      <c r="B96" s="28"/>
      <c r="E96" s="118" t="str">
        <f aca="false">E7</f>
        <v>JESLE BROŽÍKOVA 40 - PAVILON B, D, H - ÚSPORY ENERGIE</v>
      </c>
      <c r="F96" s="118"/>
      <c r="G96" s="118"/>
      <c r="H96" s="118"/>
      <c r="L96" s="28"/>
    </row>
    <row r="97" customFormat="false" ht="13.2" hidden="false" customHeight="false" outlineLevel="0" collapsed="false">
      <c r="B97" s="15"/>
      <c r="C97" s="57" t="s">
        <v>149</v>
      </c>
      <c r="L97" s="15"/>
    </row>
    <row r="98" s="27" customFormat="true" ht="22.5" hidden="false" customHeight="true" outlineLevel="0" collapsed="false">
      <c r="B98" s="28"/>
      <c r="E98" s="118" t="s">
        <v>1305</v>
      </c>
      <c r="F98" s="118"/>
      <c r="G98" s="118"/>
      <c r="H98" s="118"/>
      <c r="L98" s="28"/>
    </row>
    <row r="99" s="27" customFormat="true" ht="14.4" hidden="false" customHeight="true" outlineLevel="0" collapsed="false">
      <c r="B99" s="28"/>
      <c r="C99" s="57" t="s">
        <v>261</v>
      </c>
      <c r="L99" s="28"/>
    </row>
    <row r="100" s="27" customFormat="true" ht="23.25" hidden="false" customHeight="true" outlineLevel="0" collapsed="false">
      <c r="B100" s="28"/>
      <c r="E100" s="61" t="str">
        <f aca="false">E11</f>
        <v>D.1.1 (D) - Architektonicko-stavební řešení</v>
      </c>
      <c r="F100" s="61"/>
      <c r="G100" s="61"/>
      <c r="H100" s="61"/>
      <c r="L100" s="28"/>
    </row>
    <row r="101" s="27" customFormat="true" ht="6.9" hidden="false" customHeight="true" outlineLevel="0" collapsed="false">
      <c r="B101" s="28"/>
      <c r="L101" s="28"/>
    </row>
    <row r="102" s="27" customFormat="true" ht="18" hidden="false" customHeight="true" outlineLevel="0" collapsed="false">
      <c r="B102" s="28"/>
      <c r="C102" s="57" t="s">
        <v>22</v>
      </c>
      <c r="F102" s="142" t="str">
        <f aca="false">F14</f>
        <v>Frýdek Místek</v>
      </c>
      <c r="I102" s="57" t="s">
        <v>24</v>
      </c>
      <c r="J102" s="143" t="str">
        <f aca="false">IF(J14="","",J14)</f>
        <v>30.11.2016</v>
      </c>
      <c r="L102" s="28"/>
    </row>
    <row r="103" s="27" customFormat="true" ht="6.9" hidden="false" customHeight="true" outlineLevel="0" collapsed="false">
      <c r="B103" s="28"/>
      <c r="L103" s="28"/>
    </row>
    <row r="104" s="27" customFormat="true" ht="13.2" hidden="false" customHeight="false" outlineLevel="0" collapsed="false">
      <c r="B104" s="28"/>
      <c r="C104" s="57" t="s">
        <v>26</v>
      </c>
      <c r="F104" s="142" t="str">
        <f aca="false">E17</f>
        <v>STATUTÁRNÍ MĚSTO FRÝDEK MÍSTEK</v>
      </c>
      <c r="I104" s="57" t="s">
        <v>32</v>
      </c>
      <c r="J104" s="142" t="str">
        <f aca="false">E23</f>
        <v>MARPO s.r.o., Ostrava</v>
      </c>
      <c r="L104" s="28"/>
    </row>
    <row r="105" s="27" customFormat="true" ht="14.4" hidden="false" customHeight="true" outlineLevel="0" collapsed="false">
      <c r="B105" s="28"/>
      <c r="C105" s="57" t="s">
        <v>30</v>
      </c>
      <c r="F105" s="142" t="str">
        <f aca="false">IF(E20="","",E20)</f>
        <v>Dle výběrového řízení</v>
      </c>
      <c r="L105" s="28"/>
    </row>
    <row r="106" s="27" customFormat="true" ht="10.35" hidden="false" customHeight="true" outlineLevel="0" collapsed="false">
      <c r="B106" s="28"/>
      <c r="L106" s="28"/>
    </row>
    <row r="107" s="144" customFormat="true" ht="29.25" hidden="false" customHeight="true" outlineLevel="0" collapsed="false">
      <c r="B107" s="145"/>
      <c r="C107" s="146" t="s">
        <v>160</v>
      </c>
      <c r="D107" s="147" t="s">
        <v>56</v>
      </c>
      <c r="E107" s="147" t="s">
        <v>52</v>
      </c>
      <c r="F107" s="147" t="s">
        <v>161</v>
      </c>
      <c r="G107" s="147" t="s">
        <v>162</v>
      </c>
      <c r="H107" s="147" t="s">
        <v>163</v>
      </c>
      <c r="I107" s="148" t="s">
        <v>164</v>
      </c>
      <c r="J107" s="147" t="s">
        <v>154</v>
      </c>
      <c r="K107" s="149" t="s">
        <v>165</v>
      </c>
      <c r="L107" s="145"/>
      <c r="M107" s="73" t="s">
        <v>166</v>
      </c>
      <c r="N107" s="74" t="s">
        <v>41</v>
      </c>
      <c r="O107" s="74" t="s">
        <v>167</v>
      </c>
      <c r="P107" s="74" t="s">
        <v>168</v>
      </c>
      <c r="Q107" s="74" t="s">
        <v>169</v>
      </c>
      <c r="R107" s="74" t="s">
        <v>170</v>
      </c>
      <c r="S107" s="74" t="s">
        <v>171</v>
      </c>
      <c r="T107" s="75" t="s">
        <v>172</v>
      </c>
    </row>
    <row r="108" s="27" customFormat="true" ht="29.25" hidden="false" customHeight="true" outlineLevel="0" collapsed="false">
      <c r="B108" s="28"/>
      <c r="C108" s="77" t="s">
        <v>155</v>
      </c>
      <c r="J108" s="150" t="n">
        <f aca="false">BK108</f>
        <v>0</v>
      </c>
      <c r="L108" s="28"/>
      <c r="M108" s="76"/>
      <c r="N108" s="66"/>
      <c r="O108" s="66"/>
      <c r="P108" s="151" t="n">
        <f aca="false">P109+P464+P487+P503+P874</f>
        <v>1651.255282</v>
      </c>
      <c r="Q108" s="66"/>
      <c r="R108" s="151" t="n">
        <f aca="false">R109+R464+R487+R503+R874</f>
        <v>75.70605855</v>
      </c>
      <c r="S108" s="66"/>
      <c r="T108" s="152" t="n">
        <f aca="false">T109+T464+T487+T503+T874</f>
        <v>51.586658</v>
      </c>
      <c r="AT108" s="11" t="s">
        <v>70</v>
      </c>
      <c r="AU108" s="11" t="s">
        <v>156</v>
      </c>
      <c r="BK108" s="153" t="n">
        <f aca="false">BK109+BK464+BK487+BK503+BK874</f>
        <v>0</v>
      </c>
    </row>
    <row r="109" s="154" customFormat="true" ht="37.35" hidden="false" customHeight="true" outlineLevel="0" collapsed="false">
      <c r="B109" s="155"/>
      <c r="D109" s="163" t="s">
        <v>70</v>
      </c>
      <c r="E109" s="216" t="s">
        <v>290</v>
      </c>
      <c r="F109" s="216" t="s">
        <v>291</v>
      </c>
      <c r="J109" s="217" t="n">
        <f aca="false">BK109</f>
        <v>0</v>
      </c>
      <c r="L109" s="155"/>
      <c r="M109" s="159"/>
      <c r="N109" s="160"/>
      <c r="O109" s="160"/>
      <c r="P109" s="161" t="n">
        <f aca="false">P110+P182+P199+P209+P216+P229+P365+P453+P462</f>
        <v>1230.022334</v>
      </c>
      <c r="Q109" s="160"/>
      <c r="R109" s="161" t="n">
        <f aca="false">R110+R182+R199+R209+R216+R229+R365+R453+R462</f>
        <v>65.64452303</v>
      </c>
      <c r="S109" s="160"/>
      <c r="T109" s="162" t="n">
        <f aca="false">T110+T182+T199+T209+T216+T229+T365+T453+T462</f>
        <v>41.370648</v>
      </c>
      <c r="AR109" s="163" t="s">
        <v>78</v>
      </c>
      <c r="AT109" s="164" t="s">
        <v>70</v>
      </c>
      <c r="AU109" s="164" t="s">
        <v>71</v>
      </c>
      <c r="AY109" s="163" t="s">
        <v>175</v>
      </c>
      <c r="BK109" s="165" t="n">
        <f aca="false">BK110+BK182+BK199+BK209+BK216+BK229+BK365+BK453+BK462</f>
        <v>0</v>
      </c>
    </row>
    <row r="110" s="154" customFormat="true" ht="19.95" hidden="false" customHeight="true" outlineLevel="0" collapsed="false">
      <c r="B110" s="155"/>
      <c r="D110" s="156" t="s">
        <v>70</v>
      </c>
      <c r="E110" s="218" t="s">
        <v>78</v>
      </c>
      <c r="F110" s="218" t="s">
        <v>292</v>
      </c>
      <c r="J110" s="219" t="n">
        <f aca="false">BK110</f>
        <v>0</v>
      </c>
      <c r="L110" s="155"/>
      <c r="M110" s="159"/>
      <c r="N110" s="160"/>
      <c r="O110" s="160"/>
      <c r="P110" s="161" t="n">
        <f aca="false">SUM(P111:P181)</f>
        <v>131.787662</v>
      </c>
      <c r="Q110" s="160"/>
      <c r="R110" s="161" t="n">
        <f aca="false">SUM(R111:R181)</f>
        <v>4.8</v>
      </c>
      <c r="S110" s="160"/>
      <c r="T110" s="162" t="n">
        <f aca="false">SUM(T111:T181)</f>
        <v>26.10675</v>
      </c>
      <c r="AR110" s="163" t="s">
        <v>78</v>
      </c>
      <c r="AT110" s="164" t="s">
        <v>70</v>
      </c>
      <c r="AU110" s="164" t="s">
        <v>78</v>
      </c>
      <c r="AY110" s="163" t="s">
        <v>175</v>
      </c>
      <c r="BK110" s="165" t="n">
        <f aca="false">SUM(BK111:BK181)</f>
        <v>0</v>
      </c>
    </row>
    <row r="111" s="27" customFormat="true" ht="22.5" hidden="false" customHeight="true" outlineLevel="0" collapsed="false">
      <c r="B111" s="166"/>
      <c r="C111" s="167" t="s">
        <v>78</v>
      </c>
      <c r="D111" s="167" t="s">
        <v>176</v>
      </c>
      <c r="E111" s="168" t="s">
        <v>299</v>
      </c>
      <c r="F111" s="169" t="s">
        <v>300</v>
      </c>
      <c r="G111" s="170" t="s">
        <v>194</v>
      </c>
      <c r="H111" s="171" t="n">
        <v>5.85</v>
      </c>
      <c r="I111" s="172"/>
      <c r="J111" s="172" t="n">
        <f aca="false">ROUND(I111*H111,2)</f>
        <v>0</v>
      </c>
      <c r="K111" s="169" t="s">
        <v>301</v>
      </c>
      <c r="L111" s="28"/>
      <c r="M111" s="173"/>
      <c r="N111" s="174" t="s">
        <v>42</v>
      </c>
      <c r="O111" s="175" t="n">
        <v>0.16</v>
      </c>
      <c r="P111" s="175" t="n">
        <f aca="false">O111*H111</f>
        <v>0.936</v>
      </c>
      <c r="Q111" s="175" t="n">
        <v>0</v>
      </c>
      <c r="R111" s="175" t="n">
        <f aca="false">Q111*H111</f>
        <v>0</v>
      </c>
      <c r="S111" s="175" t="n">
        <v>0.255</v>
      </c>
      <c r="T111" s="176" t="n">
        <f aca="false">S111*H111</f>
        <v>1.49175</v>
      </c>
      <c r="AR111" s="11" t="s">
        <v>109</v>
      </c>
      <c r="AT111" s="11" t="s">
        <v>176</v>
      </c>
      <c r="AU111" s="11" t="s">
        <v>80</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1308</v>
      </c>
    </row>
    <row r="112" s="189" customFormat="true" ht="12" hidden="false" customHeight="false" outlineLevel="0" collapsed="false">
      <c r="B112" s="190"/>
      <c r="D112" s="183" t="s">
        <v>235</v>
      </c>
      <c r="E112" s="191"/>
      <c r="F112" s="192" t="s">
        <v>1309</v>
      </c>
      <c r="H112" s="193" t="n">
        <v>5.85</v>
      </c>
      <c r="L112" s="190"/>
      <c r="M112" s="194"/>
      <c r="N112" s="195"/>
      <c r="O112" s="195"/>
      <c r="P112" s="195"/>
      <c r="Q112" s="195"/>
      <c r="R112" s="195"/>
      <c r="S112" s="195"/>
      <c r="T112" s="196"/>
      <c r="AT112" s="191" t="s">
        <v>235</v>
      </c>
      <c r="AU112" s="191" t="s">
        <v>80</v>
      </c>
      <c r="AV112" s="189" t="s">
        <v>80</v>
      </c>
      <c r="AW112" s="189" t="s">
        <v>34</v>
      </c>
      <c r="AX112" s="189" t="s">
        <v>71</v>
      </c>
      <c r="AY112" s="191" t="s">
        <v>175</v>
      </c>
    </row>
    <row r="113" s="197" customFormat="true" ht="12" hidden="false" customHeight="false" outlineLevel="0" collapsed="false">
      <c r="B113" s="198"/>
      <c r="D113" s="178" t="s">
        <v>235</v>
      </c>
      <c r="E113" s="199"/>
      <c r="F113" s="200" t="s">
        <v>241</v>
      </c>
      <c r="H113" s="201" t="n">
        <v>5.85</v>
      </c>
      <c r="L113" s="198"/>
      <c r="M113" s="202"/>
      <c r="N113" s="203"/>
      <c r="O113" s="203"/>
      <c r="P113" s="203"/>
      <c r="Q113" s="203"/>
      <c r="R113" s="203"/>
      <c r="S113" s="203"/>
      <c r="T113" s="204"/>
      <c r="AT113" s="205" t="s">
        <v>235</v>
      </c>
      <c r="AU113" s="205" t="s">
        <v>80</v>
      </c>
      <c r="AV113" s="197" t="s">
        <v>109</v>
      </c>
      <c r="AW113" s="197" t="s">
        <v>34</v>
      </c>
      <c r="AX113" s="197" t="s">
        <v>78</v>
      </c>
      <c r="AY113" s="205" t="s">
        <v>175</v>
      </c>
    </row>
    <row r="114" s="27" customFormat="true" ht="22.5" hidden="false" customHeight="true" outlineLevel="0" collapsed="false">
      <c r="B114" s="166"/>
      <c r="C114" s="167" t="s">
        <v>80</v>
      </c>
      <c r="D114" s="167" t="s">
        <v>176</v>
      </c>
      <c r="E114" s="168" t="s">
        <v>304</v>
      </c>
      <c r="F114" s="169" t="s">
        <v>305</v>
      </c>
      <c r="G114" s="170" t="s">
        <v>194</v>
      </c>
      <c r="H114" s="171" t="n">
        <v>19</v>
      </c>
      <c r="I114" s="172"/>
      <c r="J114" s="172" t="n">
        <f aca="false">ROUND(I114*H114,2)</f>
        <v>0</v>
      </c>
      <c r="K114" s="169"/>
      <c r="L114" s="28"/>
      <c r="M114" s="173"/>
      <c r="N114" s="174" t="s">
        <v>42</v>
      </c>
      <c r="O114" s="175" t="n">
        <v>0.21</v>
      </c>
      <c r="P114" s="175" t="n">
        <f aca="false">O114*H114</f>
        <v>3.99</v>
      </c>
      <c r="Q114" s="175" t="n">
        <v>0</v>
      </c>
      <c r="R114" s="175" t="n">
        <f aca="false">Q114*H114</f>
        <v>0</v>
      </c>
      <c r="S114" s="175" t="n">
        <v>0.26</v>
      </c>
      <c r="T114" s="176" t="n">
        <f aca="false">S114*H114</f>
        <v>4.94</v>
      </c>
      <c r="AR114" s="11" t="s">
        <v>109</v>
      </c>
      <c r="AT114" s="11" t="s">
        <v>176</v>
      </c>
      <c r="AU114" s="11" t="s">
        <v>80</v>
      </c>
      <c r="AY114" s="11" t="s">
        <v>175</v>
      </c>
      <c r="BE114" s="177" t="n">
        <f aca="false">IF(N114="základní",J114,0)</f>
        <v>0</v>
      </c>
      <c r="BF114" s="177" t="n">
        <f aca="false">IF(N114="snížená",J114,0)</f>
        <v>0</v>
      </c>
      <c r="BG114" s="177" t="n">
        <f aca="false">IF(N114="zákl. přenesená",J114,0)</f>
        <v>0</v>
      </c>
      <c r="BH114" s="177" t="n">
        <f aca="false">IF(N114="sníž. přenesená",J114,0)</f>
        <v>0</v>
      </c>
      <c r="BI114" s="177" t="n">
        <f aca="false">IF(N114="nulová",J114,0)</f>
        <v>0</v>
      </c>
      <c r="BJ114" s="11" t="s">
        <v>78</v>
      </c>
      <c r="BK114" s="177" t="n">
        <f aca="false">ROUND(I114*H114,2)</f>
        <v>0</v>
      </c>
      <c r="BL114" s="11" t="s">
        <v>109</v>
      </c>
      <c r="BM114" s="11" t="s">
        <v>1310</v>
      </c>
    </row>
    <row r="115" s="189" customFormat="true" ht="12" hidden="false" customHeight="false" outlineLevel="0" collapsed="false">
      <c r="B115" s="190"/>
      <c r="D115" s="183" t="s">
        <v>235</v>
      </c>
      <c r="E115" s="191"/>
      <c r="F115" s="192" t="s">
        <v>1311</v>
      </c>
      <c r="H115" s="193" t="n">
        <v>19</v>
      </c>
      <c r="L115" s="190"/>
      <c r="M115" s="194"/>
      <c r="N115" s="195"/>
      <c r="O115" s="195"/>
      <c r="P115" s="195"/>
      <c r="Q115" s="195"/>
      <c r="R115" s="195"/>
      <c r="S115" s="195"/>
      <c r="T115" s="196"/>
      <c r="AT115" s="191" t="s">
        <v>235</v>
      </c>
      <c r="AU115" s="191" t="s">
        <v>80</v>
      </c>
      <c r="AV115" s="189" t="s">
        <v>80</v>
      </c>
      <c r="AW115" s="189" t="s">
        <v>34</v>
      </c>
      <c r="AX115" s="189" t="s">
        <v>71</v>
      </c>
      <c r="AY115" s="191" t="s">
        <v>175</v>
      </c>
    </row>
    <row r="116" s="197" customFormat="true" ht="12" hidden="false" customHeight="false" outlineLevel="0" collapsed="false">
      <c r="B116" s="198"/>
      <c r="D116" s="178" t="s">
        <v>235</v>
      </c>
      <c r="E116" s="199"/>
      <c r="F116" s="200" t="s">
        <v>241</v>
      </c>
      <c r="H116" s="201" t="n">
        <v>19</v>
      </c>
      <c r="L116" s="198"/>
      <c r="M116" s="202"/>
      <c r="N116" s="203"/>
      <c r="O116" s="203"/>
      <c r="P116" s="203"/>
      <c r="Q116" s="203"/>
      <c r="R116" s="203"/>
      <c r="S116" s="203"/>
      <c r="T116" s="204"/>
      <c r="AT116" s="205" t="s">
        <v>235</v>
      </c>
      <c r="AU116" s="205" t="s">
        <v>80</v>
      </c>
      <c r="AV116" s="197" t="s">
        <v>109</v>
      </c>
      <c r="AW116" s="197" t="s">
        <v>34</v>
      </c>
      <c r="AX116" s="197" t="s">
        <v>78</v>
      </c>
      <c r="AY116" s="205" t="s">
        <v>175</v>
      </c>
    </row>
    <row r="117" s="27" customFormat="true" ht="22.5" hidden="false" customHeight="true" outlineLevel="0" collapsed="false">
      <c r="B117" s="166"/>
      <c r="C117" s="167" t="s">
        <v>102</v>
      </c>
      <c r="D117" s="167" t="s">
        <v>176</v>
      </c>
      <c r="E117" s="168" t="s">
        <v>308</v>
      </c>
      <c r="F117" s="169" t="s">
        <v>309</v>
      </c>
      <c r="G117" s="170" t="s">
        <v>194</v>
      </c>
      <c r="H117" s="171" t="n">
        <v>39.35</v>
      </c>
      <c r="I117" s="172"/>
      <c r="J117" s="172" t="n">
        <f aca="false">ROUND(I117*H117,2)</f>
        <v>0</v>
      </c>
      <c r="K117" s="169" t="s">
        <v>301</v>
      </c>
      <c r="L117" s="28"/>
      <c r="M117" s="173"/>
      <c r="N117" s="174" t="s">
        <v>42</v>
      </c>
      <c r="O117" s="175" t="n">
        <v>0.756</v>
      </c>
      <c r="P117" s="175" t="n">
        <f aca="false">O117*H117</f>
        <v>29.7486</v>
      </c>
      <c r="Q117" s="175" t="n">
        <v>0</v>
      </c>
      <c r="R117" s="175" t="n">
        <f aca="false">Q117*H117</f>
        <v>0</v>
      </c>
      <c r="S117" s="175" t="n">
        <v>0.5</v>
      </c>
      <c r="T117" s="176" t="n">
        <f aca="false">S117*H117</f>
        <v>19.675</v>
      </c>
      <c r="AR117" s="11" t="s">
        <v>109</v>
      </c>
      <c r="AT117" s="11" t="s">
        <v>176</v>
      </c>
      <c r="AU117" s="11" t="s">
        <v>80</v>
      </c>
      <c r="AY117" s="11" t="s">
        <v>175</v>
      </c>
      <c r="BE117" s="177" t="n">
        <f aca="false">IF(N117="základní",J117,0)</f>
        <v>0</v>
      </c>
      <c r="BF117" s="177" t="n">
        <f aca="false">IF(N117="snížená",J117,0)</f>
        <v>0</v>
      </c>
      <c r="BG117" s="177" t="n">
        <f aca="false">IF(N117="zákl. přenesená",J117,0)</f>
        <v>0</v>
      </c>
      <c r="BH117" s="177" t="n">
        <f aca="false">IF(N117="sníž. přenesená",J117,0)</f>
        <v>0</v>
      </c>
      <c r="BI117" s="177" t="n">
        <f aca="false">IF(N117="nulová",J117,0)</f>
        <v>0</v>
      </c>
      <c r="BJ117" s="11" t="s">
        <v>78</v>
      </c>
      <c r="BK117" s="177" t="n">
        <f aca="false">ROUND(I117*H117,2)</f>
        <v>0</v>
      </c>
      <c r="BL117" s="11" t="s">
        <v>109</v>
      </c>
      <c r="BM117" s="11" t="s">
        <v>1312</v>
      </c>
    </row>
    <row r="118" s="181" customFormat="true" ht="12" hidden="false" customHeight="false" outlineLevel="0" collapsed="false">
      <c r="B118" s="182"/>
      <c r="D118" s="183" t="s">
        <v>235</v>
      </c>
      <c r="E118" s="184"/>
      <c r="F118" s="185" t="s">
        <v>311</v>
      </c>
      <c r="H118" s="184"/>
      <c r="L118" s="182"/>
      <c r="M118" s="186"/>
      <c r="N118" s="187"/>
      <c r="O118" s="187"/>
      <c r="P118" s="187"/>
      <c r="Q118" s="187"/>
      <c r="R118" s="187"/>
      <c r="S118" s="187"/>
      <c r="T118" s="188"/>
      <c r="AT118" s="184" t="s">
        <v>235</v>
      </c>
      <c r="AU118" s="184" t="s">
        <v>80</v>
      </c>
      <c r="AV118" s="181" t="s">
        <v>78</v>
      </c>
      <c r="AW118" s="181" t="s">
        <v>34</v>
      </c>
      <c r="AX118" s="181" t="s">
        <v>71</v>
      </c>
      <c r="AY118" s="184" t="s">
        <v>175</v>
      </c>
    </row>
    <row r="119" s="189" customFormat="true" ht="12" hidden="false" customHeight="false" outlineLevel="0" collapsed="false">
      <c r="B119" s="190"/>
      <c r="D119" s="183" t="s">
        <v>235</v>
      </c>
      <c r="E119" s="191"/>
      <c r="F119" s="192" t="s">
        <v>1313</v>
      </c>
      <c r="H119" s="193" t="n">
        <v>39.35</v>
      </c>
      <c r="L119" s="190"/>
      <c r="M119" s="194"/>
      <c r="N119" s="195"/>
      <c r="O119" s="195"/>
      <c r="P119" s="195"/>
      <c r="Q119" s="195"/>
      <c r="R119" s="195"/>
      <c r="S119" s="195"/>
      <c r="T119" s="196"/>
      <c r="AT119" s="191" t="s">
        <v>235</v>
      </c>
      <c r="AU119" s="191" t="s">
        <v>80</v>
      </c>
      <c r="AV119" s="189" t="s">
        <v>80</v>
      </c>
      <c r="AW119" s="189" t="s">
        <v>34</v>
      </c>
      <c r="AX119" s="189" t="s">
        <v>71</v>
      </c>
      <c r="AY119" s="191" t="s">
        <v>175</v>
      </c>
    </row>
    <row r="120" s="197" customFormat="true" ht="12" hidden="false" customHeight="false" outlineLevel="0" collapsed="false">
      <c r="B120" s="198"/>
      <c r="D120" s="178" t="s">
        <v>235</v>
      </c>
      <c r="E120" s="199"/>
      <c r="F120" s="200" t="s">
        <v>241</v>
      </c>
      <c r="H120" s="201" t="n">
        <v>39.35</v>
      </c>
      <c r="L120" s="198"/>
      <c r="M120" s="202"/>
      <c r="N120" s="203"/>
      <c r="O120" s="203"/>
      <c r="P120" s="203"/>
      <c r="Q120" s="203"/>
      <c r="R120" s="203"/>
      <c r="S120" s="203"/>
      <c r="T120" s="204"/>
      <c r="AT120" s="205" t="s">
        <v>235</v>
      </c>
      <c r="AU120" s="205" t="s">
        <v>80</v>
      </c>
      <c r="AV120" s="197" t="s">
        <v>109</v>
      </c>
      <c r="AW120" s="197" t="s">
        <v>34</v>
      </c>
      <c r="AX120" s="197" t="s">
        <v>78</v>
      </c>
      <c r="AY120" s="205" t="s">
        <v>175</v>
      </c>
    </row>
    <row r="121" s="27" customFormat="true" ht="22.5" hidden="false" customHeight="true" outlineLevel="0" collapsed="false">
      <c r="B121" s="166"/>
      <c r="C121" s="167" t="s">
        <v>109</v>
      </c>
      <c r="D121" s="167" t="s">
        <v>176</v>
      </c>
      <c r="E121" s="168" t="s">
        <v>1314</v>
      </c>
      <c r="F121" s="169" t="s">
        <v>1315</v>
      </c>
      <c r="G121" s="170" t="s">
        <v>188</v>
      </c>
      <c r="H121" s="171" t="n">
        <v>3.6</v>
      </c>
      <c r="I121" s="172"/>
      <c r="J121" s="172" t="n">
        <f aca="false">ROUND(I121*H121,2)</f>
        <v>0</v>
      </c>
      <c r="K121" s="169" t="s">
        <v>301</v>
      </c>
      <c r="L121" s="28"/>
      <c r="M121" s="173"/>
      <c r="N121" s="174" t="s">
        <v>42</v>
      </c>
      <c r="O121" s="175" t="n">
        <v>1.705</v>
      </c>
      <c r="P121" s="175" t="n">
        <f aca="false">O121*H121</f>
        <v>6.138</v>
      </c>
      <c r="Q121" s="175" t="n">
        <v>0</v>
      </c>
      <c r="R121" s="175" t="n">
        <f aca="false">Q121*H121</f>
        <v>0</v>
      </c>
      <c r="S121" s="175" t="n">
        <v>0</v>
      </c>
      <c r="T121" s="176" t="n">
        <f aca="false">S121*H121</f>
        <v>0</v>
      </c>
      <c r="AR121" s="11" t="s">
        <v>109</v>
      </c>
      <c r="AT121" s="11" t="s">
        <v>176</v>
      </c>
      <c r="AU121" s="11" t="s">
        <v>80</v>
      </c>
      <c r="AY121" s="11" t="s">
        <v>175</v>
      </c>
      <c r="BE121" s="177" t="n">
        <f aca="false">IF(N121="základní",J121,0)</f>
        <v>0</v>
      </c>
      <c r="BF121" s="177" t="n">
        <f aca="false">IF(N121="snížená",J121,0)</f>
        <v>0</v>
      </c>
      <c r="BG121" s="177" t="n">
        <f aca="false">IF(N121="zákl. přenesená",J121,0)</f>
        <v>0</v>
      </c>
      <c r="BH121" s="177" t="n">
        <f aca="false">IF(N121="sníž. přenesená",J121,0)</f>
        <v>0</v>
      </c>
      <c r="BI121" s="177" t="n">
        <f aca="false">IF(N121="nulová",J121,0)</f>
        <v>0</v>
      </c>
      <c r="BJ121" s="11" t="s">
        <v>78</v>
      </c>
      <c r="BK121" s="177" t="n">
        <f aca="false">ROUND(I121*H121,2)</f>
        <v>0</v>
      </c>
      <c r="BL121" s="11" t="s">
        <v>109</v>
      </c>
      <c r="BM121" s="11" t="s">
        <v>1316</v>
      </c>
    </row>
    <row r="122" s="189" customFormat="true" ht="12" hidden="false" customHeight="false" outlineLevel="0" collapsed="false">
      <c r="B122" s="190"/>
      <c r="D122" s="183" t="s">
        <v>235</v>
      </c>
      <c r="E122" s="191"/>
      <c r="F122" s="192" t="s">
        <v>1317</v>
      </c>
      <c r="H122" s="193" t="n">
        <v>3.6</v>
      </c>
      <c r="L122" s="190"/>
      <c r="M122" s="194"/>
      <c r="N122" s="195"/>
      <c r="O122" s="195"/>
      <c r="P122" s="195"/>
      <c r="Q122" s="195"/>
      <c r="R122" s="195"/>
      <c r="S122" s="195"/>
      <c r="T122" s="196"/>
      <c r="AT122" s="191" t="s">
        <v>235</v>
      </c>
      <c r="AU122" s="191" t="s">
        <v>80</v>
      </c>
      <c r="AV122" s="189" t="s">
        <v>80</v>
      </c>
      <c r="AW122" s="189" t="s">
        <v>34</v>
      </c>
      <c r="AX122" s="189" t="s">
        <v>71</v>
      </c>
      <c r="AY122" s="191" t="s">
        <v>175</v>
      </c>
    </row>
    <row r="123" s="197" customFormat="true" ht="12" hidden="false" customHeight="false" outlineLevel="0" collapsed="false">
      <c r="B123" s="198"/>
      <c r="D123" s="178" t="s">
        <v>235</v>
      </c>
      <c r="E123" s="199"/>
      <c r="F123" s="200" t="s">
        <v>241</v>
      </c>
      <c r="H123" s="201" t="n">
        <v>3.6</v>
      </c>
      <c r="L123" s="198"/>
      <c r="M123" s="202"/>
      <c r="N123" s="203"/>
      <c r="O123" s="203"/>
      <c r="P123" s="203"/>
      <c r="Q123" s="203"/>
      <c r="R123" s="203"/>
      <c r="S123" s="203"/>
      <c r="T123" s="204"/>
      <c r="AT123" s="205" t="s">
        <v>235</v>
      </c>
      <c r="AU123" s="205" t="s">
        <v>80</v>
      </c>
      <c r="AV123" s="197" t="s">
        <v>109</v>
      </c>
      <c r="AW123" s="197" t="s">
        <v>34</v>
      </c>
      <c r="AX123" s="197" t="s">
        <v>78</v>
      </c>
      <c r="AY123" s="205" t="s">
        <v>175</v>
      </c>
    </row>
    <row r="124" s="27" customFormat="true" ht="31.5" hidden="false" customHeight="true" outlineLevel="0" collapsed="false">
      <c r="B124" s="166"/>
      <c r="C124" s="167" t="s">
        <v>115</v>
      </c>
      <c r="D124" s="167" t="s">
        <v>176</v>
      </c>
      <c r="E124" s="168" t="s">
        <v>313</v>
      </c>
      <c r="F124" s="169" t="s">
        <v>314</v>
      </c>
      <c r="G124" s="170" t="s">
        <v>188</v>
      </c>
      <c r="H124" s="171" t="n">
        <v>21.74</v>
      </c>
      <c r="I124" s="172"/>
      <c r="J124" s="172" t="n">
        <f aca="false">ROUND(I124*H124,2)</f>
        <v>0</v>
      </c>
      <c r="K124" s="169" t="s">
        <v>301</v>
      </c>
      <c r="L124" s="28"/>
      <c r="M124" s="173"/>
      <c r="N124" s="174" t="s">
        <v>42</v>
      </c>
      <c r="O124" s="175" t="n">
        <v>1.693</v>
      </c>
      <c r="P124" s="175" t="n">
        <f aca="false">O124*H124</f>
        <v>36.80582</v>
      </c>
      <c r="Q124" s="175" t="n">
        <v>0</v>
      </c>
      <c r="R124" s="175" t="n">
        <f aca="false">Q124*H124</f>
        <v>0</v>
      </c>
      <c r="S124" s="175" t="n">
        <v>0</v>
      </c>
      <c r="T124" s="176" t="n">
        <f aca="false">S124*H124</f>
        <v>0</v>
      </c>
      <c r="AR124" s="11" t="s">
        <v>109</v>
      </c>
      <c r="AT124" s="11" t="s">
        <v>176</v>
      </c>
      <c r="AU124" s="11" t="s">
        <v>80</v>
      </c>
      <c r="AY124" s="11" t="s">
        <v>175</v>
      </c>
      <c r="BE124" s="177" t="n">
        <f aca="false">IF(N124="základní",J124,0)</f>
        <v>0</v>
      </c>
      <c r="BF124" s="177" t="n">
        <f aca="false">IF(N124="snížená",J124,0)</f>
        <v>0</v>
      </c>
      <c r="BG124" s="177" t="n">
        <f aca="false">IF(N124="zákl. přenesená",J124,0)</f>
        <v>0</v>
      </c>
      <c r="BH124" s="177" t="n">
        <f aca="false">IF(N124="sníž. přenesená",J124,0)</f>
        <v>0</v>
      </c>
      <c r="BI124" s="177" t="n">
        <f aca="false">IF(N124="nulová",J124,0)</f>
        <v>0</v>
      </c>
      <c r="BJ124" s="11" t="s">
        <v>78</v>
      </c>
      <c r="BK124" s="177" t="n">
        <f aca="false">ROUND(I124*H124,2)</f>
        <v>0</v>
      </c>
      <c r="BL124" s="11" t="s">
        <v>109</v>
      </c>
      <c r="BM124" s="11" t="s">
        <v>315</v>
      </c>
    </row>
    <row r="125" s="181" customFormat="true" ht="12" hidden="false" customHeight="false" outlineLevel="0" collapsed="false">
      <c r="B125" s="182"/>
      <c r="D125" s="183" t="s">
        <v>235</v>
      </c>
      <c r="E125" s="184"/>
      <c r="F125" s="185" t="s">
        <v>311</v>
      </c>
      <c r="H125" s="184"/>
      <c r="L125" s="182"/>
      <c r="M125" s="186"/>
      <c r="N125" s="187"/>
      <c r="O125" s="187"/>
      <c r="P125" s="187"/>
      <c r="Q125" s="187"/>
      <c r="R125" s="187"/>
      <c r="S125" s="187"/>
      <c r="T125" s="188"/>
      <c r="AT125" s="184" t="s">
        <v>235</v>
      </c>
      <c r="AU125" s="184" t="s">
        <v>80</v>
      </c>
      <c r="AV125" s="181" t="s">
        <v>78</v>
      </c>
      <c r="AW125" s="181" t="s">
        <v>34</v>
      </c>
      <c r="AX125" s="181" t="s">
        <v>71</v>
      </c>
      <c r="AY125" s="184" t="s">
        <v>175</v>
      </c>
    </row>
    <row r="126" s="189" customFormat="true" ht="12" hidden="false" customHeight="false" outlineLevel="0" collapsed="false">
      <c r="B126" s="190"/>
      <c r="D126" s="183" t="s">
        <v>235</v>
      </c>
      <c r="E126" s="191"/>
      <c r="F126" s="192" t="s">
        <v>1318</v>
      </c>
      <c r="H126" s="193" t="n">
        <v>21.74</v>
      </c>
      <c r="L126" s="190"/>
      <c r="M126" s="194"/>
      <c r="N126" s="195"/>
      <c r="O126" s="195"/>
      <c r="P126" s="195"/>
      <c r="Q126" s="195"/>
      <c r="R126" s="195"/>
      <c r="S126" s="195"/>
      <c r="T126" s="196"/>
      <c r="AT126" s="191" t="s">
        <v>235</v>
      </c>
      <c r="AU126" s="191" t="s">
        <v>80</v>
      </c>
      <c r="AV126" s="189" t="s">
        <v>80</v>
      </c>
      <c r="AW126" s="189" t="s">
        <v>34</v>
      </c>
      <c r="AX126" s="189" t="s">
        <v>71</v>
      </c>
      <c r="AY126" s="191" t="s">
        <v>175</v>
      </c>
    </row>
    <row r="127" s="197" customFormat="true" ht="12" hidden="false" customHeight="false" outlineLevel="0" collapsed="false">
      <c r="B127" s="198"/>
      <c r="D127" s="178" t="s">
        <v>235</v>
      </c>
      <c r="E127" s="199"/>
      <c r="F127" s="200" t="s">
        <v>241</v>
      </c>
      <c r="H127" s="201" t="n">
        <v>21.74</v>
      </c>
      <c r="L127" s="198"/>
      <c r="M127" s="202"/>
      <c r="N127" s="203"/>
      <c r="O127" s="203"/>
      <c r="P127" s="203"/>
      <c r="Q127" s="203"/>
      <c r="R127" s="203"/>
      <c r="S127" s="203"/>
      <c r="T127" s="204"/>
      <c r="AT127" s="205" t="s">
        <v>235</v>
      </c>
      <c r="AU127" s="205" t="s">
        <v>80</v>
      </c>
      <c r="AV127" s="197" t="s">
        <v>109</v>
      </c>
      <c r="AW127" s="197" t="s">
        <v>34</v>
      </c>
      <c r="AX127" s="197" t="s">
        <v>78</v>
      </c>
      <c r="AY127" s="205" t="s">
        <v>175</v>
      </c>
    </row>
    <row r="128" s="27" customFormat="true" ht="22.5" hidden="false" customHeight="true" outlineLevel="0" collapsed="false">
      <c r="B128" s="166"/>
      <c r="C128" s="167" t="s">
        <v>125</v>
      </c>
      <c r="D128" s="167" t="s">
        <v>176</v>
      </c>
      <c r="E128" s="168" t="s">
        <v>318</v>
      </c>
      <c r="F128" s="169" t="s">
        <v>319</v>
      </c>
      <c r="G128" s="170" t="s">
        <v>188</v>
      </c>
      <c r="H128" s="171" t="n">
        <v>2.4</v>
      </c>
      <c r="I128" s="172"/>
      <c r="J128" s="172" t="n">
        <f aca="false">ROUND(I128*H128,2)</f>
        <v>0</v>
      </c>
      <c r="K128" s="169" t="s">
        <v>301</v>
      </c>
      <c r="L128" s="28"/>
      <c r="M128" s="173"/>
      <c r="N128" s="174" t="s">
        <v>42</v>
      </c>
      <c r="O128" s="175" t="n">
        <v>7.704</v>
      </c>
      <c r="P128" s="175" t="n">
        <f aca="false">O128*H128</f>
        <v>18.4896</v>
      </c>
      <c r="Q128" s="175" t="n">
        <v>0</v>
      </c>
      <c r="R128" s="175" t="n">
        <f aca="false">Q128*H128</f>
        <v>0</v>
      </c>
      <c r="S128" s="175" t="n">
        <v>0</v>
      </c>
      <c r="T128" s="176" t="n">
        <f aca="false">S128*H128</f>
        <v>0</v>
      </c>
      <c r="AR128" s="11" t="s">
        <v>109</v>
      </c>
      <c r="AT128" s="11" t="s">
        <v>176</v>
      </c>
      <c r="AU128" s="11" t="s">
        <v>80</v>
      </c>
      <c r="AY128" s="11" t="s">
        <v>175</v>
      </c>
      <c r="BE128" s="177" t="n">
        <f aca="false">IF(N128="základní",J128,0)</f>
        <v>0</v>
      </c>
      <c r="BF128" s="177" t="n">
        <f aca="false">IF(N128="snížená",J128,0)</f>
        <v>0</v>
      </c>
      <c r="BG128" s="177" t="n">
        <f aca="false">IF(N128="zákl. přenesená",J128,0)</f>
        <v>0</v>
      </c>
      <c r="BH128" s="177" t="n">
        <f aca="false">IF(N128="sníž. přenesená",J128,0)</f>
        <v>0</v>
      </c>
      <c r="BI128" s="177" t="n">
        <f aca="false">IF(N128="nulová",J128,0)</f>
        <v>0</v>
      </c>
      <c r="BJ128" s="11" t="s">
        <v>78</v>
      </c>
      <c r="BK128" s="177" t="n">
        <f aca="false">ROUND(I128*H128,2)</f>
        <v>0</v>
      </c>
      <c r="BL128" s="11" t="s">
        <v>109</v>
      </c>
      <c r="BM128" s="11" t="s">
        <v>320</v>
      </c>
    </row>
    <row r="129" s="189" customFormat="true" ht="12" hidden="false" customHeight="false" outlineLevel="0" collapsed="false">
      <c r="B129" s="190"/>
      <c r="D129" s="183" t="s">
        <v>235</v>
      </c>
      <c r="E129" s="191"/>
      <c r="F129" s="192" t="s">
        <v>321</v>
      </c>
      <c r="H129" s="193" t="n">
        <v>2.4</v>
      </c>
      <c r="L129" s="190"/>
      <c r="M129" s="194"/>
      <c r="N129" s="195"/>
      <c r="O129" s="195"/>
      <c r="P129" s="195"/>
      <c r="Q129" s="195"/>
      <c r="R129" s="195"/>
      <c r="S129" s="195"/>
      <c r="T129" s="196"/>
      <c r="AT129" s="191" t="s">
        <v>235</v>
      </c>
      <c r="AU129" s="191" t="s">
        <v>80</v>
      </c>
      <c r="AV129" s="189" t="s">
        <v>80</v>
      </c>
      <c r="AW129" s="189" t="s">
        <v>34</v>
      </c>
      <c r="AX129" s="189" t="s">
        <v>71</v>
      </c>
      <c r="AY129" s="191" t="s">
        <v>175</v>
      </c>
    </row>
    <row r="130" s="197" customFormat="true" ht="12" hidden="false" customHeight="false" outlineLevel="0" collapsed="false">
      <c r="B130" s="198"/>
      <c r="D130" s="178" t="s">
        <v>235</v>
      </c>
      <c r="E130" s="199"/>
      <c r="F130" s="200" t="s">
        <v>241</v>
      </c>
      <c r="H130" s="201" t="n">
        <v>2.4</v>
      </c>
      <c r="L130" s="198"/>
      <c r="M130" s="202"/>
      <c r="N130" s="203"/>
      <c r="O130" s="203"/>
      <c r="P130" s="203"/>
      <c r="Q130" s="203"/>
      <c r="R130" s="203"/>
      <c r="S130" s="203"/>
      <c r="T130" s="204"/>
      <c r="AT130" s="205" t="s">
        <v>235</v>
      </c>
      <c r="AU130" s="205" t="s">
        <v>80</v>
      </c>
      <c r="AV130" s="197" t="s">
        <v>109</v>
      </c>
      <c r="AW130" s="197" t="s">
        <v>34</v>
      </c>
      <c r="AX130" s="197" t="s">
        <v>78</v>
      </c>
      <c r="AY130" s="205" t="s">
        <v>175</v>
      </c>
    </row>
    <row r="131" s="27" customFormat="true" ht="22.5" hidden="false" customHeight="true" outlineLevel="0" collapsed="false">
      <c r="B131" s="166"/>
      <c r="C131" s="167" t="s">
        <v>134</v>
      </c>
      <c r="D131" s="167" t="s">
        <v>176</v>
      </c>
      <c r="E131" s="168" t="s">
        <v>322</v>
      </c>
      <c r="F131" s="169" t="s">
        <v>323</v>
      </c>
      <c r="G131" s="170" t="s">
        <v>188</v>
      </c>
      <c r="H131" s="171" t="n">
        <v>4.8</v>
      </c>
      <c r="I131" s="172"/>
      <c r="J131" s="172" t="n">
        <f aca="false">ROUND(I131*H131,2)</f>
        <v>0</v>
      </c>
      <c r="K131" s="169" t="s">
        <v>301</v>
      </c>
      <c r="L131" s="28"/>
      <c r="M131" s="173"/>
      <c r="N131" s="174" t="s">
        <v>42</v>
      </c>
      <c r="O131" s="175" t="n">
        <v>0.868</v>
      </c>
      <c r="P131" s="175" t="n">
        <f aca="false">O131*H131</f>
        <v>4.1664</v>
      </c>
      <c r="Q131" s="175" t="n">
        <v>0</v>
      </c>
      <c r="R131" s="175" t="n">
        <f aca="false">Q131*H131</f>
        <v>0</v>
      </c>
      <c r="S131" s="175" t="n">
        <v>0</v>
      </c>
      <c r="T131" s="176" t="n">
        <f aca="false">S131*H131</f>
        <v>0</v>
      </c>
      <c r="AR131" s="11" t="s">
        <v>109</v>
      </c>
      <c r="AT131" s="11" t="s">
        <v>176</v>
      </c>
      <c r="AU131" s="11" t="s">
        <v>80</v>
      </c>
      <c r="AY131" s="11" t="s">
        <v>175</v>
      </c>
      <c r="BE131" s="177" t="n">
        <f aca="false">IF(N131="základní",J131,0)</f>
        <v>0</v>
      </c>
      <c r="BF131" s="177" t="n">
        <f aca="false">IF(N131="snížená",J131,0)</f>
        <v>0</v>
      </c>
      <c r="BG131" s="177" t="n">
        <f aca="false">IF(N131="zákl. přenesená",J131,0)</f>
        <v>0</v>
      </c>
      <c r="BH131" s="177" t="n">
        <f aca="false">IF(N131="sníž. přenesená",J131,0)</f>
        <v>0</v>
      </c>
      <c r="BI131" s="177" t="n">
        <f aca="false">IF(N131="nulová",J131,0)</f>
        <v>0</v>
      </c>
      <c r="BJ131" s="11" t="s">
        <v>78</v>
      </c>
      <c r="BK131" s="177" t="n">
        <f aca="false">ROUND(I131*H131,2)</f>
        <v>0</v>
      </c>
      <c r="BL131" s="11" t="s">
        <v>109</v>
      </c>
      <c r="BM131" s="11" t="s">
        <v>324</v>
      </c>
    </row>
    <row r="132" s="189" customFormat="true" ht="12" hidden="false" customHeight="false" outlineLevel="0" collapsed="false">
      <c r="B132" s="190"/>
      <c r="D132" s="183" t="s">
        <v>235</v>
      </c>
      <c r="E132" s="191"/>
      <c r="F132" s="192" t="s">
        <v>325</v>
      </c>
      <c r="H132" s="193" t="n">
        <v>4.8</v>
      </c>
      <c r="L132" s="190"/>
      <c r="M132" s="194"/>
      <c r="N132" s="195"/>
      <c r="O132" s="195"/>
      <c r="P132" s="195"/>
      <c r="Q132" s="195"/>
      <c r="R132" s="195"/>
      <c r="S132" s="195"/>
      <c r="T132" s="196"/>
      <c r="AT132" s="191" t="s">
        <v>235</v>
      </c>
      <c r="AU132" s="191" t="s">
        <v>80</v>
      </c>
      <c r="AV132" s="189" t="s">
        <v>80</v>
      </c>
      <c r="AW132" s="189" t="s">
        <v>34</v>
      </c>
      <c r="AX132" s="189" t="s">
        <v>71</v>
      </c>
      <c r="AY132" s="191" t="s">
        <v>175</v>
      </c>
    </row>
    <row r="133" s="197" customFormat="true" ht="12" hidden="false" customHeight="false" outlineLevel="0" collapsed="false">
      <c r="B133" s="198"/>
      <c r="D133" s="178" t="s">
        <v>235</v>
      </c>
      <c r="E133" s="199"/>
      <c r="F133" s="200" t="s">
        <v>241</v>
      </c>
      <c r="H133" s="201" t="n">
        <v>4.8</v>
      </c>
      <c r="L133" s="198"/>
      <c r="M133" s="202"/>
      <c r="N133" s="203"/>
      <c r="O133" s="203"/>
      <c r="P133" s="203"/>
      <c r="Q133" s="203"/>
      <c r="R133" s="203"/>
      <c r="S133" s="203"/>
      <c r="T133" s="204"/>
      <c r="AT133" s="205" t="s">
        <v>235</v>
      </c>
      <c r="AU133" s="205" t="s">
        <v>80</v>
      </c>
      <c r="AV133" s="197" t="s">
        <v>109</v>
      </c>
      <c r="AW133" s="197" t="s">
        <v>34</v>
      </c>
      <c r="AX133" s="197" t="s">
        <v>78</v>
      </c>
      <c r="AY133" s="205" t="s">
        <v>175</v>
      </c>
    </row>
    <row r="134" s="27" customFormat="true" ht="31.5" hidden="false" customHeight="true" outlineLevel="0" collapsed="false">
      <c r="B134" s="166"/>
      <c r="C134" s="167" t="s">
        <v>198</v>
      </c>
      <c r="D134" s="167" t="s">
        <v>176</v>
      </c>
      <c r="E134" s="168" t="s">
        <v>326</v>
      </c>
      <c r="F134" s="169" t="s">
        <v>327</v>
      </c>
      <c r="G134" s="170" t="s">
        <v>188</v>
      </c>
      <c r="H134" s="171" t="n">
        <v>4.8</v>
      </c>
      <c r="I134" s="172"/>
      <c r="J134" s="172" t="n">
        <f aca="false">ROUND(I134*H134,2)</f>
        <v>0</v>
      </c>
      <c r="K134" s="169" t="s">
        <v>301</v>
      </c>
      <c r="L134" s="28"/>
      <c r="M134" s="173"/>
      <c r="N134" s="174" t="s">
        <v>42</v>
      </c>
      <c r="O134" s="175" t="n">
        <v>0.791</v>
      </c>
      <c r="P134" s="175" t="n">
        <f aca="false">O134*H134</f>
        <v>3.7968</v>
      </c>
      <c r="Q134" s="175" t="n">
        <v>0</v>
      </c>
      <c r="R134" s="175" t="n">
        <f aca="false">Q134*H134</f>
        <v>0</v>
      </c>
      <c r="S134" s="175" t="n">
        <v>0</v>
      </c>
      <c r="T134" s="176" t="n">
        <f aca="false">S134*H134</f>
        <v>0</v>
      </c>
      <c r="AR134" s="11" t="s">
        <v>109</v>
      </c>
      <c r="AT134" s="11" t="s">
        <v>176</v>
      </c>
      <c r="AU134" s="11" t="s">
        <v>80</v>
      </c>
      <c r="AY134" s="11" t="s">
        <v>175</v>
      </c>
      <c r="BE134" s="177" t="n">
        <f aca="false">IF(N134="základní",J134,0)</f>
        <v>0</v>
      </c>
      <c r="BF134" s="177" t="n">
        <f aca="false">IF(N134="snížená",J134,0)</f>
        <v>0</v>
      </c>
      <c r="BG134" s="177" t="n">
        <f aca="false">IF(N134="zákl. přenesená",J134,0)</f>
        <v>0</v>
      </c>
      <c r="BH134" s="177" t="n">
        <f aca="false">IF(N134="sníž. přenesená",J134,0)</f>
        <v>0</v>
      </c>
      <c r="BI134" s="177" t="n">
        <f aca="false">IF(N134="nulová",J134,0)</f>
        <v>0</v>
      </c>
      <c r="BJ134" s="11" t="s">
        <v>78</v>
      </c>
      <c r="BK134" s="177" t="n">
        <f aca="false">ROUND(I134*H134,2)</f>
        <v>0</v>
      </c>
      <c r="BL134" s="11" t="s">
        <v>109</v>
      </c>
      <c r="BM134" s="11" t="s">
        <v>328</v>
      </c>
    </row>
    <row r="135" s="189" customFormat="true" ht="12" hidden="false" customHeight="false" outlineLevel="0" collapsed="false">
      <c r="B135" s="190"/>
      <c r="D135" s="183" t="s">
        <v>235</v>
      </c>
      <c r="E135" s="191"/>
      <c r="F135" s="192" t="s">
        <v>325</v>
      </c>
      <c r="H135" s="193" t="n">
        <v>4.8</v>
      </c>
      <c r="L135" s="190"/>
      <c r="M135" s="194"/>
      <c r="N135" s="195"/>
      <c r="O135" s="195"/>
      <c r="P135" s="195"/>
      <c r="Q135" s="195"/>
      <c r="R135" s="195"/>
      <c r="S135" s="195"/>
      <c r="T135" s="196"/>
      <c r="AT135" s="191" t="s">
        <v>235</v>
      </c>
      <c r="AU135" s="191" t="s">
        <v>80</v>
      </c>
      <c r="AV135" s="189" t="s">
        <v>80</v>
      </c>
      <c r="AW135" s="189" t="s">
        <v>34</v>
      </c>
      <c r="AX135" s="189" t="s">
        <v>71</v>
      </c>
      <c r="AY135" s="191" t="s">
        <v>175</v>
      </c>
    </row>
    <row r="136" s="197" customFormat="true" ht="12" hidden="false" customHeight="false" outlineLevel="0" collapsed="false">
      <c r="B136" s="198"/>
      <c r="D136" s="178" t="s">
        <v>235</v>
      </c>
      <c r="E136" s="199"/>
      <c r="F136" s="200" t="s">
        <v>241</v>
      </c>
      <c r="H136" s="201" t="n">
        <v>4.8</v>
      </c>
      <c r="L136" s="198"/>
      <c r="M136" s="202"/>
      <c r="N136" s="203"/>
      <c r="O136" s="203"/>
      <c r="P136" s="203"/>
      <c r="Q136" s="203"/>
      <c r="R136" s="203"/>
      <c r="S136" s="203"/>
      <c r="T136" s="204"/>
      <c r="AT136" s="205" t="s">
        <v>235</v>
      </c>
      <c r="AU136" s="205" t="s">
        <v>80</v>
      </c>
      <c r="AV136" s="197" t="s">
        <v>109</v>
      </c>
      <c r="AW136" s="197" t="s">
        <v>34</v>
      </c>
      <c r="AX136" s="197" t="s">
        <v>78</v>
      </c>
      <c r="AY136" s="205" t="s">
        <v>175</v>
      </c>
    </row>
    <row r="137" s="27" customFormat="true" ht="22.5" hidden="false" customHeight="true" outlineLevel="0" collapsed="false">
      <c r="B137" s="166"/>
      <c r="C137" s="167" t="s">
        <v>201</v>
      </c>
      <c r="D137" s="167" t="s">
        <v>176</v>
      </c>
      <c r="E137" s="168" t="s">
        <v>329</v>
      </c>
      <c r="F137" s="169" t="s">
        <v>330</v>
      </c>
      <c r="G137" s="170" t="s">
        <v>188</v>
      </c>
      <c r="H137" s="171" t="n">
        <v>2.4</v>
      </c>
      <c r="I137" s="172"/>
      <c r="J137" s="172" t="n">
        <f aca="false">ROUND(I137*H137,2)</f>
        <v>0</v>
      </c>
      <c r="K137" s="169" t="s">
        <v>301</v>
      </c>
      <c r="L137" s="28"/>
      <c r="M137" s="173"/>
      <c r="N137" s="174" t="s">
        <v>42</v>
      </c>
      <c r="O137" s="175" t="n">
        <v>0.083</v>
      </c>
      <c r="P137" s="175" t="n">
        <f aca="false">O137*H137</f>
        <v>0.1992</v>
      </c>
      <c r="Q137" s="175" t="n">
        <v>0</v>
      </c>
      <c r="R137" s="175" t="n">
        <f aca="false">Q137*H137</f>
        <v>0</v>
      </c>
      <c r="S137" s="175" t="n">
        <v>0</v>
      </c>
      <c r="T137" s="176" t="n">
        <f aca="false">S137*H137</f>
        <v>0</v>
      </c>
      <c r="AR137" s="11" t="s">
        <v>109</v>
      </c>
      <c r="AT137" s="11" t="s">
        <v>176</v>
      </c>
      <c r="AU137" s="11" t="s">
        <v>80</v>
      </c>
      <c r="AY137" s="11" t="s">
        <v>175</v>
      </c>
      <c r="BE137" s="177" t="n">
        <f aca="false">IF(N137="základní",J137,0)</f>
        <v>0</v>
      </c>
      <c r="BF137" s="177" t="n">
        <f aca="false">IF(N137="snížená",J137,0)</f>
        <v>0</v>
      </c>
      <c r="BG137" s="177" t="n">
        <f aca="false">IF(N137="zákl. přenesená",J137,0)</f>
        <v>0</v>
      </c>
      <c r="BH137" s="177" t="n">
        <f aca="false">IF(N137="sníž. přenesená",J137,0)</f>
        <v>0</v>
      </c>
      <c r="BI137" s="177" t="n">
        <f aca="false">IF(N137="nulová",J137,0)</f>
        <v>0</v>
      </c>
      <c r="BJ137" s="11" t="s">
        <v>78</v>
      </c>
      <c r="BK137" s="177" t="n">
        <f aca="false">ROUND(I137*H137,2)</f>
        <v>0</v>
      </c>
      <c r="BL137" s="11" t="s">
        <v>109</v>
      </c>
      <c r="BM137" s="11" t="s">
        <v>115</v>
      </c>
    </row>
    <row r="138" s="189" customFormat="true" ht="12" hidden="false" customHeight="false" outlineLevel="0" collapsed="false">
      <c r="B138" s="190"/>
      <c r="D138" s="183" t="s">
        <v>235</v>
      </c>
      <c r="E138" s="191"/>
      <c r="F138" s="192" t="s">
        <v>321</v>
      </c>
      <c r="H138" s="193" t="n">
        <v>2.4</v>
      </c>
      <c r="L138" s="190"/>
      <c r="M138" s="194"/>
      <c r="N138" s="195"/>
      <c r="O138" s="195"/>
      <c r="P138" s="195"/>
      <c r="Q138" s="195"/>
      <c r="R138" s="195"/>
      <c r="S138" s="195"/>
      <c r="T138" s="196"/>
      <c r="AT138" s="191" t="s">
        <v>235</v>
      </c>
      <c r="AU138" s="191" t="s">
        <v>80</v>
      </c>
      <c r="AV138" s="189" t="s">
        <v>80</v>
      </c>
      <c r="AW138" s="189" t="s">
        <v>34</v>
      </c>
      <c r="AX138" s="189" t="s">
        <v>71</v>
      </c>
      <c r="AY138" s="191" t="s">
        <v>175</v>
      </c>
    </row>
    <row r="139" s="197" customFormat="true" ht="12" hidden="false" customHeight="false" outlineLevel="0" collapsed="false">
      <c r="B139" s="198"/>
      <c r="D139" s="178" t="s">
        <v>235</v>
      </c>
      <c r="E139" s="199"/>
      <c r="F139" s="200" t="s">
        <v>241</v>
      </c>
      <c r="H139" s="201" t="n">
        <v>2.4</v>
      </c>
      <c r="L139" s="198"/>
      <c r="M139" s="202"/>
      <c r="N139" s="203"/>
      <c r="O139" s="203"/>
      <c r="P139" s="203"/>
      <c r="Q139" s="203"/>
      <c r="R139" s="203"/>
      <c r="S139" s="203"/>
      <c r="T139" s="204"/>
      <c r="AT139" s="205" t="s">
        <v>235</v>
      </c>
      <c r="AU139" s="205" t="s">
        <v>80</v>
      </c>
      <c r="AV139" s="197" t="s">
        <v>109</v>
      </c>
      <c r="AW139" s="197" t="s">
        <v>34</v>
      </c>
      <c r="AX139" s="197" t="s">
        <v>78</v>
      </c>
      <c r="AY139" s="205" t="s">
        <v>175</v>
      </c>
    </row>
    <row r="140" s="27" customFormat="true" ht="22.5" hidden="false" customHeight="true" outlineLevel="0" collapsed="false">
      <c r="B140" s="166"/>
      <c r="C140" s="167" t="s">
        <v>206</v>
      </c>
      <c r="D140" s="167" t="s">
        <v>176</v>
      </c>
      <c r="E140" s="168" t="s">
        <v>329</v>
      </c>
      <c r="F140" s="169" t="s">
        <v>330</v>
      </c>
      <c r="G140" s="170" t="s">
        <v>188</v>
      </c>
      <c r="H140" s="171" t="n">
        <v>2.174</v>
      </c>
      <c r="I140" s="172"/>
      <c r="J140" s="172" t="n">
        <f aca="false">ROUND(I140*H140,2)</f>
        <v>0</v>
      </c>
      <c r="K140" s="169" t="s">
        <v>301</v>
      </c>
      <c r="L140" s="28"/>
      <c r="M140" s="173"/>
      <c r="N140" s="174" t="s">
        <v>42</v>
      </c>
      <c r="O140" s="175" t="n">
        <v>0.083</v>
      </c>
      <c r="P140" s="175" t="n">
        <f aca="false">O140*H140</f>
        <v>0.180442</v>
      </c>
      <c r="Q140" s="175" t="n">
        <v>0</v>
      </c>
      <c r="R140" s="175" t="n">
        <f aca="false">Q140*H140</f>
        <v>0</v>
      </c>
      <c r="S140" s="175" t="n">
        <v>0</v>
      </c>
      <c r="T140" s="176" t="n">
        <f aca="false">S140*H140</f>
        <v>0</v>
      </c>
      <c r="AR140" s="11" t="s">
        <v>109</v>
      </c>
      <c r="AT140" s="11" t="s">
        <v>176</v>
      </c>
      <c r="AU140" s="11" t="s">
        <v>80</v>
      </c>
      <c r="AY140" s="11" t="s">
        <v>175</v>
      </c>
      <c r="BE140" s="177" t="n">
        <f aca="false">IF(N140="základní",J140,0)</f>
        <v>0</v>
      </c>
      <c r="BF140" s="177" t="n">
        <f aca="false">IF(N140="snížená",J140,0)</f>
        <v>0</v>
      </c>
      <c r="BG140" s="177" t="n">
        <f aca="false">IF(N140="zákl. přenesená",J140,0)</f>
        <v>0</v>
      </c>
      <c r="BH140" s="177" t="n">
        <f aca="false">IF(N140="sníž. přenesená",J140,0)</f>
        <v>0</v>
      </c>
      <c r="BI140" s="177" t="n">
        <f aca="false">IF(N140="nulová",J140,0)</f>
        <v>0</v>
      </c>
      <c r="BJ140" s="11" t="s">
        <v>78</v>
      </c>
      <c r="BK140" s="177" t="n">
        <f aca="false">ROUND(I140*H140,2)</f>
        <v>0</v>
      </c>
      <c r="BL140" s="11" t="s">
        <v>109</v>
      </c>
      <c r="BM140" s="11" t="s">
        <v>331</v>
      </c>
    </row>
    <row r="141" s="181" customFormat="true" ht="12" hidden="false" customHeight="false" outlineLevel="0" collapsed="false">
      <c r="B141" s="182"/>
      <c r="D141" s="183" t="s">
        <v>235</v>
      </c>
      <c r="E141" s="184"/>
      <c r="F141" s="185" t="s">
        <v>311</v>
      </c>
      <c r="H141" s="184"/>
      <c r="L141" s="182"/>
      <c r="M141" s="186"/>
      <c r="N141" s="187"/>
      <c r="O141" s="187"/>
      <c r="P141" s="187"/>
      <c r="Q141" s="187"/>
      <c r="R141" s="187"/>
      <c r="S141" s="187"/>
      <c r="T141" s="188"/>
      <c r="AT141" s="184" t="s">
        <v>235</v>
      </c>
      <c r="AU141" s="184" t="s">
        <v>80</v>
      </c>
      <c r="AV141" s="181" t="s">
        <v>78</v>
      </c>
      <c r="AW141" s="181" t="s">
        <v>34</v>
      </c>
      <c r="AX141" s="181" t="s">
        <v>71</v>
      </c>
      <c r="AY141" s="184" t="s">
        <v>175</v>
      </c>
    </row>
    <row r="142" s="189" customFormat="true" ht="12" hidden="false" customHeight="false" outlineLevel="0" collapsed="false">
      <c r="B142" s="190"/>
      <c r="D142" s="183" t="s">
        <v>235</v>
      </c>
      <c r="E142" s="191"/>
      <c r="F142" s="192" t="s">
        <v>1319</v>
      </c>
      <c r="H142" s="193" t="n">
        <v>2.174</v>
      </c>
      <c r="L142" s="190"/>
      <c r="M142" s="194"/>
      <c r="N142" s="195"/>
      <c r="O142" s="195"/>
      <c r="P142" s="195"/>
      <c r="Q142" s="195"/>
      <c r="R142" s="195"/>
      <c r="S142" s="195"/>
      <c r="T142" s="196"/>
      <c r="AT142" s="191" t="s">
        <v>235</v>
      </c>
      <c r="AU142" s="191" t="s">
        <v>80</v>
      </c>
      <c r="AV142" s="189" t="s">
        <v>80</v>
      </c>
      <c r="AW142" s="189" t="s">
        <v>34</v>
      </c>
      <c r="AX142" s="189" t="s">
        <v>71</v>
      </c>
      <c r="AY142" s="191" t="s">
        <v>175</v>
      </c>
    </row>
    <row r="143" s="197" customFormat="true" ht="12" hidden="false" customHeight="false" outlineLevel="0" collapsed="false">
      <c r="B143" s="198"/>
      <c r="D143" s="178" t="s">
        <v>235</v>
      </c>
      <c r="E143" s="199"/>
      <c r="F143" s="200" t="s">
        <v>241</v>
      </c>
      <c r="H143" s="201" t="n">
        <v>2.174</v>
      </c>
      <c r="L143" s="198"/>
      <c r="M143" s="202"/>
      <c r="N143" s="203"/>
      <c r="O143" s="203"/>
      <c r="P143" s="203"/>
      <c r="Q143" s="203"/>
      <c r="R143" s="203"/>
      <c r="S143" s="203"/>
      <c r="T143" s="204"/>
      <c r="AT143" s="205" t="s">
        <v>235</v>
      </c>
      <c r="AU143" s="205" t="s">
        <v>80</v>
      </c>
      <c r="AV143" s="197" t="s">
        <v>109</v>
      </c>
      <c r="AW143" s="197" t="s">
        <v>34</v>
      </c>
      <c r="AX143" s="197" t="s">
        <v>78</v>
      </c>
      <c r="AY143" s="205" t="s">
        <v>175</v>
      </c>
    </row>
    <row r="144" s="27" customFormat="true" ht="22.5" hidden="false" customHeight="true" outlineLevel="0" collapsed="false">
      <c r="B144" s="166"/>
      <c r="C144" s="167" t="s">
        <v>209</v>
      </c>
      <c r="D144" s="167" t="s">
        <v>176</v>
      </c>
      <c r="E144" s="168" t="s">
        <v>333</v>
      </c>
      <c r="F144" s="169" t="s">
        <v>334</v>
      </c>
      <c r="G144" s="170" t="s">
        <v>188</v>
      </c>
      <c r="H144" s="171" t="n">
        <v>2.4</v>
      </c>
      <c r="I144" s="172"/>
      <c r="J144" s="172" t="n">
        <f aca="false">ROUND(I144*H144,2)</f>
        <v>0</v>
      </c>
      <c r="K144" s="169" t="s">
        <v>301</v>
      </c>
      <c r="L144" s="28"/>
      <c r="M144" s="173"/>
      <c r="N144" s="174" t="s">
        <v>42</v>
      </c>
      <c r="O144" s="175" t="n">
        <v>0.009</v>
      </c>
      <c r="P144" s="175" t="n">
        <f aca="false">O144*H144</f>
        <v>0.0216</v>
      </c>
      <c r="Q144" s="175" t="n">
        <v>0</v>
      </c>
      <c r="R144" s="175" t="n">
        <f aca="false">Q144*H144</f>
        <v>0</v>
      </c>
      <c r="S144" s="175" t="n">
        <v>0</v>
      </c>
      <c r="T144" s="176" t="n">
        <f aca="false">S144*H144</f>
        <v>0</v>
      </c>
      <c r="AR144" s="11" t="s">
        <v>109</v>
      </c>
      <c r="AT144" s="11" t="s">
        <v>176</v>
      </c>
      <c r="AU144" s="11" t="s">
        <v>80</v>
      </c>
      <c r="AY144" s="11" t="s">
        <v>175</v>
      </c>
      <c r="BE144" s="177" t="n">
        <f aca="false">IF(N144="základní",J144,0)</f>
        <v>0</v>
      </c>
      <c r="BF144" s="177" t="n">
        <f aca="false">IF(N144="snížená",J144,0)</f>
        <v>0</v>
      </c>
      <c r="BG144" s="177" t="n">
        <f aca="false">IF(N144="zákl. přenesená",J144,0)</f>
        <v>0</v>
      </c>
      <c r="BH144" s="177" t="n">
        <f aca="false">IF(N144="sníž. přenesená",J144,0)</f>
        <v>0</v>
      </c>
      <c r="BI144" s="177" t="n">
        <f aca="false">IF(N144="nulová",J144,0)</f>
        <v>0</v>
      </c>
      <c r="BJ144" s="11" t="s">
        <v>78</v>
      </c>
      <c r="BK144" s="177" t="n">
        <f aca="false">ROUND(I144*H144,2)</f>
        <v>0</v>
      </c>
      <c r="BL144" s="11" t="s">
        <v>109</v>
      </c>
      <c r="BM144" s="11" t="s">
        <v>125</v>
      </c>
    </row>
    <row r="145" s="189" customFormat="true" ht="12" hidden="false" customHeight="false" outlineLevel="0" collapsed="false">
      <c r="B145" s="190"/>
      <c r="D145" s="183" t="s">
        <v>235</v>
      </c>
      <c r="E145" s="191"/>
      <c r="F145" s="192" t="s">
        <v>321</v>
      </c>
      <c r="H145" s="193" t="n">
        <v>2.4</v>
      </c>
      <c r="L145" s="190"/>
      <c r="M145" s="194"/>
      <c r="N145" s="195"/>
      <c r="O145" s="195"/>
      <c r="P145" s="195"/>
      <c r="Q145" s="195"/>
      <c r="R145" s="195"/>
      <c r="S145" s="195"/>
      <c r="T145" s="196"/>
      <c r="AT145" s="191" t="s">
        <v>235</v>
      </c>
      <c r="AU145" s="191" t="s">
        <v>80</v>
      </c>
      <c r="AV145" s="189" t="s">
        <v>80</v>
      </c>
      <c r="AW145" s="189" t="s">
        <v>34</v>
      </c>
      <c r="AX145" s="189" t="s">
        <v>71</v>
      </c>
      <c r="AY145" s="191" t="s">
        <v>175</v>
      </c>
    </row>
    <row r="146" s="197" customFormat="true" ht="12" hidden="false" customHeight="false" outlineLevel="0" collapsed="false">
      <c r="B146" s="198"/>
      <c r="D146" s="178" t="s">
        <v>235</v>
      </c>
      <c r="E146" s="199"/>
      <c r="F146" s="200" t="s">
        <v>241</v>
      </c>
      <c r="H146" s="201" t="n">
        <v>2.4</v>
      </c>
      <c r="L146" s="198"/>
      <c r="M146" s="202"/>
      <c r="N146" s="203"/>
      <c r="O146" s="203"/>
      <c r="P146" s="203"/>
      <c r="Q146" s="203"/>
      <c r="R146" s="203"/>
      <c r="S146" s="203"/>
      <c r="T146" s="204"/>
      <c r="AT146" s="205" t="s">
        <v>235</v>
      </c>
      <c r="AU146" s="205" t="s">
        <v>80</v>
      </c>
      <c r="AV146" s="197" t="s">
        <v>109</v>
      </c>
      <c r="AW146" s="197" t="s">
        <v>34</v>
      </c>
      <c r="AX146" s="197" t="s">
        <v>78</v>
      </c>
      <c r="AY146" s="205" t="s">
        <v>175</v>
      </c>
    </row>
    <row r="147" s="27" customFormat="true" ht="22.5" hidden="false" customHeight="true" outlineLevel="0" collapsed="false">
      <c r="B147" s="166"/>
      <c r="C147" s="167" t="s">
        <v>212</v>
      </c>
      <c r="D147" s="167" t="s">
        <v>176</v>
      </c>
      <c r="E147" s="168" t="s">
        <v>333</v>
      </c>
      <c r="F147" s="169" t="s">
        <v>334</v>
      </c>
      <c r="G147" s="170" t="s">
        <v>188</v>
      </c>
      <c r="H147" s="171" t="n">
        <v>2.174</v>
      </c>
      <c r="I147" s="172"/>
      <c r="J147" s="172" t="n">
        <f aca="false">ROUND(I147*H147,2)</f>
        <v>0</v>
      </c>
      <c r="K147" s="169" t="s">
        <v>301</v>
      </c>
      <c r="L147" s="28"/>
      <c r="M147" s="173"/>
      <c r="N147" s="174" t="s">
        <v>42</v>
      </c>
      <c r="O147" s="175" t="n">
        <v>0.009</v>
      </c>
      <c r="P147" s="175" t="n">
        <f aca="false">O147*H147</f>
        <v>0.019566</v>
      </c>
      <c r="Q147" s="175" t="n">
        <v>0</v>
      </c>
      <c r="R147" s="175" t="n">
        <f aca="false">Q147*H147</f>
        <v>0</v>
      </c>
      <c r="S147" s="175" t="n">
        <v>0</v>
      </c>
      <c r="T147" s="176" t="n">
        <f aca="false">S147*H147</f>
        <v>0</v>
      </c>
      <c r="AR147" s="11" t="s">
        <v>109</v>
      </c>
      <c r="AT147" s="11" t="s">
        <v>176</v>
      </c>
      <c r="AU147" s="11" t="s">
        <v>80</v>
      </c>
      <c r="AY147" s="11" t="s">
        <v>175</v>
      </c>
      <c r="BE147" s="177" t="n">
        <f aca="false">IF(N147="základní",J147,0)</f>
        <v>0</v>
      </c>
      <c r="BF147" s="177" t="n">
        <f aca="false">IF(N147="snížená",J147,0)</f>
        <v>0</v>
      </c>
      <c r="BG147" s="177" t="n">
        <f aca="false">IF(N147="zákl. přenesená",J147,0)</f>
        <v>0</v>
      </c>
      <c r="BH147" s="177" t="n">
        <f aca="false">IF(N147="sníž. přenesená",J147,0)</f>
        <v>0</v>
      </c>
      <c r="BI147" s="177" t="n">
        <f aca="false">IF(N147="nulová",J147,0)</f>
        <v>0</v>
      </c>
      <c r="BJ147" s="11" t="s">
        <v>78</v>
      </c>
      <c r="BK147" s="177" t="n">
        <f aca="false">ROUND(I147*H147,2)</f>
        <v>0</v>
      </c>
      <c r="BL147" s="11" t="s">
        <v>109</v>
      </c>
      <c r="BM147" s="11" t="s">
        <v>335</v>
      </c>
    </row>
    <row r="148" s="181" customFormat="true" ht="12" hidden="false" customHeight="false" outlineLevel="0" collapsed="false">
      <c r="B148" s="182"/>
      <c r="D148" s="183" t="s">
        <v>235</v>
      </c>
      <c r="E148" s="184"/>
      <c r="F148" s="185" t="s">
        <v>311</v>
      </c>
      <c r="H148" s="184"/>
      <c r="L148" s="182"/>
      <c r="M148" s="186"/>
      <c r="N148" s="187"/>
      <c r="O148" s="187"/>
      <c r="P148" s="187"/>
      <c r="Q148" s="187"/>
      <c r="R148" s="187"/>
      <c r="S148" s="187"/>
      <c r="T148" s="188"/>
      <c r="AT148" s="184" t="s">
        <v>235</v>
      </c>
      <c r="AU148" s="184" t="s">
        <v>80</v>
      </c>
      <c r="AV148" s="181" t="s">
        <v>78</v>
      </c>
      <c r="AW148" s="181" t="s">
        <v>34</v>
      </c>
      <c r="AX148" s="181" t="s">
        <v>71</v>
      </c>
      <c r="AY148" s="184" t="s">
        <v>175</v>
      </c>
    </row>
    <row r="149" s="189" customFormat="true" ht="12" hidden="false" customHeight="false" outlineLevel="0" collapsed="false">
      <c r="B149" s="190"/>
      <c r="D149" s="183" t="s">
        <v>235</v>
      </c>
      <c r="E149" s="191"/>
      <c r="F149" s="192" t="s">
        <v>1319</v>
      </c>
      <c r="H149" s="193" t="n">
        <v>2.174</v>
      </c>
      <c r="L149" s="190"/>
      <c r="M149" s="194"/>
      <c r="N149" s="195"/>
      <c r="O149" s="195"/>
      <c r="P149" s="195"/>
      <c r="Q149" s="195"/>
      <c r="R149" s="195"/>
      <c r="S149" s="195"/>
      <c r="T149" s="196"/>
      <c r="AT149" s="191" t="s">
        <v>235</v>
      </c>
      <c r="AU149" s="191" t="s">
        <v>80</v>
      </c>
      <c r="AV149" s="189" t="s">
        <v>80</v>
      </c>
      <c r="AW149" s="189" t="s">
        <v>34</v>
      </c>
      <c r="AX149" s="189" t="s">
        <v>71</v>
      </c>
      <c r="AY149" s="191" t="s">
        <v>175</v>
      </c>
    </row>
    <row r="150" s="197" customFormat="true" ht="12" hidden="false" customHeight="false" outlineLevel="0" collapsed="false">
      <c r="B150" s="198"/>
      <c r="D150" s="178" t="s">
        <v>235</v>
      </c>
      <c r="E150" s="199"/>
      <c r="F150" s="200" t="s">
        <v>241</v>
      </c>
      <c r="H150" s="201" t="n">
        <v>2.174</v>
      </c>
      <c r="L150" s="198"/>
      <c r="M150" s="202"/>
      <c r="N150" s="203"/>
      <c r="O150" s="203"/>
      <c r="P150" s="203"/>
      <c r="Q150" s="203"/>
      <c r="R150" s="203"/>
      <c r="S150" s="203"/>
      <c r="T150" s="204"/>
      <c r="AT150" s="205" t="s">
        <v>235</v>
      </c>
      <c r="AU150" s="205" t="s">
        <v>80</v>
      </c>
      <c r="AV150" s="197" t="s">
        <v>109</v>
      </c>
      <c r="AW150" s="197" t="s">
        <v>34</v>
      </c>
      <c r="AX150" s="197" t="s">
        <v>78</v>
      </c>
      <c r="AY150" s="205" t="s">
        <v>175</v>
      </c>
    </row>
    <row r="151" s="27" customFormat="true" ht="22.5" hidden="false" customHeight="true" outlineLevel="0" collapsed="false">
      <c r="B151" s="166"/>
      <c r="C151" s="167" t="s">
        <v>215</v>
      </c>
      <c r="D151" s="167" t="s">
        <v>176</v>
      </c>
      <c r="E151" s="168" t="s">
        <v>336</v>
      </c>
      <c r="F151" s="169" t="s">
        <v>337</v>
      </c>
      <c r="G151" s="170" t="s">
        <v>338</v>
      </c>
      <c r="H151" s="171" t="n">
        <v>4.8</v>
      </c>
      <c r="I151" s="172"/>
      <c r="J151" s="172" t="n">
        <f aca="false">ROUND(I151*H151,2)</f>
        <v>0</v>
      </c>
      <c r="K151" s="169" t="s">
        <v>301</v>
      </c>
      <c r="L151" s="28"/>
      <c r="M151" s="173"/>
      <c r="N151" s="174" t="s">
        <v>42</v>
      </c>
      <c r="O151" s="175" t="n">
        <v>0</v>
      </c>
      <c r="P151" s="175" t="n">
        <f aca="false">O151*H151</f>
        <v>0</v>
      </c>
      <c r="Q151" s="175" t="n">
        <v>0</v>
      </c>
      <c r="R151" s="175" t="n">
        <f aca="false">Q151*H151</f>
        <v>0</v>
      </c>
      <c r="S151" s="175" t="n">
        <v>0</v>
      </c>
      <c r="T151" s="176" t="n">
        <f aca="false">S151*H151</f>
        <v>0</v>
      </c>
      <c r="AR151" s="11" t="s">
        <v>109</v>
      </c>
      <c r="AT151" s="11" t="s">
        <v>176</v>
      </c>
      <c r="AU151" s="11" t="s">
        <v>80</v>
      </c>
      <c r="AY151" s="11" t="s">
        <v>175</v>
      </c>
      <c r="BE151" s="177" t="n">
        <f aca="false">IF(N151="základní",J151,0)</f>
        <v>0</v>
      </c>
      <c r="BF151" s="177" t="n">
        <f aca="false">IF(N151="snížená",J151,0)</f>
        <v>0</v>
      </c>
      <c r="BG151" s="177" t="n">
        <f aca="false">IF(N151="zákl. přenesená",J151,0)</f>
        <v>0</v>
      </c>
      <c r="BH151" s="177" t="n">
        <f aca="false">IF(N151="sníž. přenesená",J151,0)</f>
        <v>0</v>
      </c>
      <c r="BI151" s="177" t="n">
        <f aca="false">IF(N151="nulová",J151,0)</f>
        <v>0</v>
      </c>
      <c r="BJ151" s="11" t="s">
        <v>78</v>
      </c>
      <c r="BK151" s="177" t="n">
        <f aca="false">ROUND(I151*H151,2)</f>
        <v>0</v>
      </c>
      <c r="BL151" s="11" t="s">
        <v>109</v>
      </c>
      <c r="BM151" s="11" t="s">
        <v>134</v>
      </c>
    </row>
    <row r="152" s="189" customFormat="true" ht="12" hidden="false" customHeight="false" outlineLevel="0" collapsed="false">
      <c r="B152" s="190"/>
      <c r="D152" s="183" t="s">
        <v>235</v>
      </c>
      <c r="E152" s="191"/>
      <c r="F152" s="192" t="s">
        <v>1320</v>
      </c>
      <c r="H152" s="193" t="n">
        <v>4.8</v>
      </c>
      <c r="L152" s="190"/>
      <c r="M152" s="194"/>
      <c r="N152" s="195"/>
      <c r="O152" s="195"/>
      <c r="P152" s="195"/>
      <c r="Q152" s="195"/>
      <c r="R152" s="195"/>
      <c r="S152" s="195"/>
      <c r="T152" s="196"/>
      <c r="AT152" s="191" t="s">
        <v>235</v>
      </c>
      <c r="AU152" s="191" t="s">
        <v>80</v>
      </c>
      <c r="AV152" s="189" t="s">
        <v>80</v>
      </c>
      <c r="AW152" s="189" t="s">
        <v>34</v>
      </c>
      <c r="AX152" s="189" t="s">
        <v>71</v>
      </c>
      <c r="AY152" s="191" t="s">
        <v>175</v>
      </c>
    </row>
    <row r="153" s="197" customFormat="true" ht="12" hidden="false" customHeight="false" outlineLevel="0" collapsed="false">
      <c r="B153" s="198"/>
      <c r="D153" s="178" t="s">
        <v>235</v>
      </c>
      <c r="E153" s="199"/>
      <c r="F153" s="200" t="s">
        <v>241</v>
      </c>
      <c r="H153" s="201" t="n">
        <v>4.8</v>
      </c>
      <c r="L153" s="198"/>
      <c r="M153" s="202"/>
      <c r="N153" s="203"/>
      <c r="O153" s="203"/>
      <c r="P153" s="203"/>
      <c r="Q153" s="203"/>
      <c r="R153" s="203"/>
      <c r="S153" s="203"/>
      <c r="T153" s="204"/>
      <c r="AT153" s="205" t="s">
        <v>235</v>
      </c>
      <c r="AU153" s="205" t="s">
        <v>80</v>
      </c>
      <c r="AV153" s="197" t="s">
        <v>109</v>
      </c>
      <c r="AW153" s="197" t="s">
        <v>34</v>
      </c>
      <c r="AX153" s="197" t="s">
        <v>78</v>
      </c>
      <c r="AY153" s="205" t="s">
        <v>175</v>
      </c>
    </row>
    <row r="154" s="27" customFormat="true" ht="22.5" hidden="false" customHeight="true" outlineLevel="0" collapsed="false">
      <c r="B154" s="166"/>
      <c r="C154" s="167" t="s">
        <v>218</v>
      </c>
      <c r="D154" s="167" t="s">
        <v>176</v>
      </c>
      <c r="E154" s="168" t="s">
        <v>336</v>
      </c>
      <c r="F154" s="169" t="s">
        <v>337</v>
      </c>
      <c r="G154" s="170" t="s">
        <v>338</v>
      </c>
      <c r="H154" s="171" t="n">
        <v>4.348</v>
      </c>
      <c r="I154" s="172"/>
      <c r="J154" s="172" t="n">
        <f aca="false">ROUND(I154*H154,2)</f>
        <v>0</v>
      </c>
      <c r="K154" s="169" t="s">
        <v>301</v>
      </c>
      <c r="L154" s="28"/>
      <c r="M154" s="173"/>
      <c r="N154" s="174" t="s">
        <v>42</v>
      </c>
      <c r="O154" s="175" t="n">
        <v>0</v>
      </c>
      <c r="P154" s="175" t="n">
        <f aca="false">O154*H154</f>
        <v>0</v>
      </c>
      <c r="Q154" s="175" t="n">
        <v>0</v>
      </c>
      <c r="R154" s="175" t="n">
        <f aca="false">Q154*H154</f>
        <v>0</v>
      </c>
      <c r="S154" s="175" t="n">
        <v>0</v>
      </c>
      <c r="T154" s="176" t="n">
        <f aca="false">S154*H154</f>
        <v>0</v>
      </c>
      <c r="AR154" s="11" t="s">
        <v>109</v>
      </c>
      <c r="AT154" s="11" t="s">
        <v>176</v>
      </c>
      <c r="AU154" s="11" t="s">
        <v>80</v>
      </c>
      <c r="AY154" s="11" t="s">
        <v>175</v>
      </c>
      <c r="BE154" s="177" t="n">
        <f aca="false">IF(N154="základní",J154,0)</f>
        <v>0</v>
      </c>
      <c r="BF154" s="177" t="n">
        <f aca="false">IF(N154="snížená",J154,0)</f>
        <v>0</v>
      </c>
      <c r="BG154" s="177" t="n">
        <f aca="false">IF(N154="zákl. přenesená",J154,0)</f>
        <v>0</v>
      </c>
      <c r="BH154" s="177" t="n">
        <f aca="false">IF(N154="sníž. přenesená",J154,0)</f>
        <v>0</v>
      </c>
      <c r="BI154" s="177" t="n">
        <f aca="false">IF(N154="nulová",J154,0)</f>
        <v>0</v>
      </c>
      <c r="BJ154" s="11" t="s">
        <v>78</v>
      </c>
      <c r="BK154" s="177" t="n">
        <f aca="false">ROUND(I154*H154,2)</f>
        <v>0</v>
      </c>
      <c r="BL154" s="11" t="s">
        <v>109</v>
      </c>
      <c r="BM154" s="11" t="s">
        <v>340</v>
      </c>
    </row>
    <row r="155" s="189" customFormat="true" ht="12" hidden="false" customHeight="false" outlineLevel="0" collapsed="false">
      <c r="B155" s="190"/>
      <c r="D155" s="183" t="s">
        <v>235</v>
      </c>
      <c r="E155" s="191"/>
      <c r="F155" s="192" t="s">
        <v>1321</v>
      </c>
      <c r="H155" s="193" t="n">
        <v>4.348</v>
      </c>
      <c r="L155" s="190"/>
      <c r="M155" s="194"/>
      <c r="N155" s="195"/>
      <c r="O155" s="195"/>
      <c r="P155" s="195"/>
      <c r="Q155" s="195"/>
      <c r="R155" s="195"/>
      <c r="S155" s="195"/>
      <c r="T155" s="196"/>
      <c r="AT155" s="191" t="s">
        <v>235</v>
      </c>
      <c r="AU155" s="191" t="s">
        <v>80</v>
      </c>
      <c r="AV155" s="189" t="s">
        <v>80</v>
      </c>
      <c r="AW155" s="189" t="s">
        <v>34</v>
      </c>
      <c r="AX155" s="189" t="s">
        <v>71</v>
      </c>
      <c r="AY155" s="191" t="s">
        <v>175</v>
      </c>
    </row>
    <row r="156" s="197" customFormat="true" ht="12" hidden="false" customHeight="false" outlineLevel="0" collapsed="false">
      <c r="B156" s="198"/>
      <c r="D156" s="178" t="s">
        <v>235</v>
      </c>
      <c r="E156" s="199"/>
      <c r="F156" s="200" t="s">
        <v>241</v>
      </c>
      <c r="H156" s="201" t="n">
        <v>4.348</v>
      </c>
      <c r="L156" s="198"/>
      <c r="M156" s="202"/>
      <c r="N156" s="203"/>
      <c r="O156" s="203"/>
      <c r="P156" s="203"/>
      <c r="Q156" s="203"/>
      <c r="R156" s="203"/>
      <c r="S156" s="203"/>
      <c r="T156" s="204"/>
      <c r="AT156" s="205" t="s">
        <v>235</v>
      </c>
      <c r="AU156" s="205" t="s">
        <v>80</v>
      </c>
      <c r="AV156" s="197" t="s">
        <v>109</v>
      </c>
      <c r="AW156" s="197" t="s">
        <v>34</v>
      </c>
      <c r="AX156" s="197" t="s">
        <v>78</v>
      </c>
      <c r="AY156" s="205" t="s">
        <v>175</v>
      </c>
    </row>
    <row r="157" s="27" customFormat="true" ht="22.5" hidden="false" customHeight="true" outlineLevel="0" collapsed="false">
      <c r="B157" s="166"/>
      <c r="C157" s="167" t="s">
        <v>10</v>
      </c>
      <c r="D157" s="167" t="s">
        <v>176</v>
      </c>
      <c r="E157" s="168" t="s">
        <v>342</v>
      </c>
      <c r="F157" s="169" t="s">
        <v>343</v>
      </c>
      <c r="G157" s="170" t="s">
        <v>188</v>
      </c>
      <c r="H157" s="171" t="n">
        <v>23.166</v>
      </c>
      <c r="I157" s="172"/>
      <c r="J157" s="172" t="n">
        <f aca="false">ROUND(I157*H157,2)</f>
        <v>0</v>
      </c>
      <c r="K157" s="169" t="s">
        <v>301</v>
      </c>
      <c r="L157" s="28"/>
      <c r="M157" s="173"/>
      <c r="N157" s="174" t="s">
        <v>42</v>
      </c>
      <c r="O157" s="175" t="n">
        <v>0.299</v>
      </c>
      <c r="P157" s="175" t="n">
        <f aca="false">O157*H157</f>
        <v>6.926634</v>
      </c>
      <c r="Q157" s="175" t="n">
        <v>0</v>
      </c>
      <c r="R157" s="175" t="n">
        <f aca="false">Q157*H157</f>
        <v>0</v>
      </c>
      <c r="S157" s="175" t="n">
        <v>0</v>
      </c>
      <c r="T157" s="176" t="n">
        <f aca="false">S157*H157</f>
        <v>0</v>
      </c>
      <c r="AR157" s="11" t="s">
        <v>109</v>
      </c>
      <c r="AT157" s="11" t="s">
        <v>176</v>
      </c>
      <c r="AU157" s="11" t="s">
        <v>80</v>
      </c>
      <c r="AY157" s="11" t="s">
        <v>175</v>
      </c>
      <c r="BE157" s="177" t="n">
        <f aca="false">IF(N157="základní",J157,0)</f>
        <v>0</v>
      </c>
      <c r="BF157" s="177" t="n">
        <f aca="false">IF(N157="snížená",J157,0)</f>
        <v>0</v>
      </c>
      <c r="BG157" s="177" t="n">
        <f aca="false">IF(N157="zákl. přenesená",J157,0)</f>
        <v>0</v>
      </c>
      <c r="BH157" s="177" t="n">
        <f aca="false">IF(N157="sníž. přenesená",J157,0)</f>
        <v>0</v>
      </c>
      <c r="BI157" s="177" t="n">
        <f aca="false">IF(N157="nulová",J157,0)</f>
        <v>0</v>
      </c>
      <c r="BJ157" s="11" t="s">
        <v>78</v>
      </c>
      <c r="BK157" s="177" t="n">
        <f aca="false">ROUND(I157*H157,2)</f>
        <v>0</v>
      </c>
      <c r="BL157" s="11" t="s">
        <v>109</v>
      </c>
      <c r="BM157" s="11" t="s">
        <v>344</v>
      </c>
    </row>
    <row r="158" s="181" customFormat="true" ht="12" hidden="false" customHeight="false" outlineLevel="0" collapsed="false">
      <c r="B158" s="182"/>
      <c r="D158" s="183" t="s">
        <v>235</v>
      </c>
      <c r="E158" s="184"/>
      <c r="F158" s="185" t="s">
        <v>1322</v>
      </c>
      <c r="H158" s="184"/>
      <c r="L158" s="182"/>
      <c r="M158" s="186"/>
      <c r="N158" s="187"/>
      <c r="O158" s="187"/>
      <c r="P158" s="187"/>
      <c r="Q158" s="187"/>
      <c r="R158" s="187"/>
      <c r="S158" s="187"/>
      <c r="T158" s="188"/>
      <c r="AT158" s="184" t="s">
        <v>235</v>
      </c>
      <c r="AU158" s="184" t="s">
        <v>80</v>
      </c>
      <c r="AV158" s="181" t="s">
        <v>78</v>
      </c>
      <c r="AW158" s="181" t="s">
        <v>34</v>
      </c>
      <c r="AX158" s="181" t="s">
        <v>71</v>
      </c>
      <c r="AY158" s="184" t="s">
        <v>175</v>
      </c>
    </row>
    <row r="159" s="189" customFormat="true" ht="12" hidden="false" customHeight="false" outlineLevel="0" collapsed="false">
      <c r="B159" s="190"/>
      <c r="D159" s="183" t="s">
        <v>235</v>
      </c>
      <c r="E159" s="191"/>
      <c r="F159" s="192" t="s">
        <v>1323</v>
      </c>
      <c r="H159" s="193" t="n">
        <v>23.166</v>
      </c>
      <c r="L159" s="190"/>
      <c r="M159" s="194"/>
      <c r="N159" s="195"/>
      <c r="O159" s="195"/>
      <c r="P159" s="195"/>
      <c r="Q159" s="195"/>
      <c r="R159" s="195"/>
      <c r="S159" s="195"/>
      <c r="T159" s="196"/>
      <c r="AT159" s="191" t="s">
        <v>235</v>
      </c>
      <c r="AU159" s="191" t="s">
        <v>80</v>
      </c>
      <c r="AV159" s="189" t="s">
        <v>80</v>
      </c>
      <c r="AW159" s="189" t="s">
        <v>34</v>
      </c>
      <c r="AX159" s="189" t="s">
        <v>71</v>
      </c>
      <c r="AY159" s="191" t="s">
        <v>175</v>
      </c>
    </row>
    <row r="160" s="197" customFormat="true" ht="12" hidden="false" customHeight="false" outlineLevel="0" collapsed="false">
      <c r="B160" s="198"/>
      <c r="D160" s="178" t="s">
        <v>235</v>
      </c>
      <c r="E160" s="199"/>
      <c r="F160" s="200" t="s">
        <v>241</v>
      </c>
      <c r="H160" s="201" t="n">
        <v>23.166</v>
      </c>
      <c r="L160" s="198"/>
      <c r="M160" s="202"/>
      <c r="N160" s="203"/>
      <c r="O160" s="203"/>
      <c r="P160" s="203"/>
      <c r="Q160" s="203"/>
      <c r="R160" s="203"/>
      <c r="S160" s="203"/>
      <c r="T160" s="204"/>
      <c r="AT160" s="205" t="s">
        <v>235</v>
      </c>
      <c r="AU160" s="205" t="s">
        <v>80</v>
      </c>
      <c r="AV160" s="197" t="s">
        <v>109</v>
      </c>
      <c r="AW160" s="197" t="s">
        <v>34</v>
      </c>
      <c r="AX160" s="197" t="s">
        <v>78</v>
      </c>
      <c r="AY160" s="205" t="s">
        <v>175</v>
      </c>
    </row>
    <row r="161" s="27" customFormat="true" ht="22.5" hidden="false" customHeight="true" outlineLevel="0" collapsed="false">
      <c r="B161" s="166"/>
      <c r="C161" s="167" t="s">
        <v>223</v>
      </c>
      <c r="D161" s="167" t="s">
        <v>176</v>
      </c>
      <c r="E161" s="168" t="s">
        <v>346</v>
      </c>
      <c r="F161" s="169" t="s">
        <v>347</v>
      </c>
      <c r="G161" s="170" t="s">
        <v>188</v>
      </c>
      <c r="H161" s="171" t="n">
        <v>1.44</v>
      </c>
      <c r="I161" s="172"/>
      <c r="J161" s="172" t="n">
        <f aca="false">ROUND(I161*H161,2)</f>
        <v>0</v>
      </c>
      <c r="K161" s="169" t="s">
        <v>301</v>
      </c>
      <c r="L161" s="28"/>
      <c r="M161" s="173"/>
      <c r="N161" s="174" t="s">
        <v>42</v>
      </c>
      <c r="O161" s="175" t="n">
        <v>1.239</v>
      </c>
      <c r="P161" s="175" t="n">
        <f aca="false">O161*H161</f>
        <v>1.78416</v>
      </c>
      <c r="Q161" s="175" t="n">
        <v>0</v>
      </c>
      <c r="R161" s="175" t="n">
        <f aca="false">Q161*H161</f>
        <v>0</v>
      </c>
      <c r="S161" s="175" t="n">
        <v>0</v>
      </c>
      <c r="T161" s="176" t="n">
        <f aca="false">S161*H161</f>
        <v>0</v>
      </c>
      <c r="AR161" s="11" t="s">
        <v>109</v>
      </c>
      <c r="AT161" s="11" t="s">
        <v>176</v>
      </c>
      <c r="AU161" s="11" t="s">
        <v>80</v>
      </c>
      <c r="AY161" s="11" t="s">
        <v>175</v>
      </c>
      <c r="BE161" s="177" t="n">
        <f aca="false">IF(N161="základní",J161,0)</f>
        <v>0</v>
      </c>
      <c r="BF161" s="177" t="n">
        <f aca="false">IF(N161="snížená",J161,0)</f>
        <v>0</v>
      </c>
      <c r="BG161" s="177" t="n">
        <f aca="false">IF(N161="zákl. přenesená",J161,0)</f>
        <v>0</v>
      </c>
      <c r="BH161" s="177" t="n">
        <f aca="false">IF(N161="sníž. přenesená",J161,0)</f>
        <v>0</v>
      </c>
      <c r="BI161" s="177" t="n">
        <f aca="false">IF(N161="nulová",J161,0)</f>
        <v>0</v>
      </c>
      <c r="BJ161" s="11" t="s">
        <v>78</v>
      </c>
      <c r="BK161" s="177" t="n">
        <f aca="false">ROUND(I161*H161,2)</f>
        <v>0</v>
      </c>
      <c r="BL161" s="11" t="s">
        <v>109</v>
      </c>
      <c r="BM161" s="11" t="s">
        <v>348</v>
      </c>
    </row>
    <row r="162" s="189" customFormat="true" ht="12" hidden="false" customHeight="false" outlineLevel="0" collapsed="false">
      <c r="B162" s="190"/>
      <c r="D162" s="183" t="s">
        <v>235</v>
      </c>
      <c r="E162" s="191"/>
      <c r="F162" s="192" t="s">
        <v>349</v>
      </c>
      <c r="H162" s="193" t="n">
        <v>1.44</v>
      </c>
      <c r="L162" s="190"/>
      <c r="M162" s="194"/>
      <c r="N162" s="195"/>
      <c r="O162" s="195"/>
      <c r="P162" s="195"/>
      <c r="Q162" s="195"/>
      <c r="R162" s="195"/>
      <c r="S162" s="195"/>
      <c r="T162" s="196"/>
      <c r="AT162" s="191" t="s">
        <v>235</v>
      </c>
      <c r="AU162" s="191" t="s">
        <v>80</v>
      </c>
      <c r="AV162" s="189" t="s">
        <v>80</v>
      </c>
      <c r="AW162" s="189" t="s">
        <v>34</v>
      </c>
      <c r="AX162" s="189" t="s">
        <v>71</v>
      </c>
      <c r="AY162" s="191" t="s">
        <v>175</v>
      </c>
    </row>
    <row r="163" s="197" customFormat="true" ht="12" hidden="false" customHeight="false" outlineLevel="0" collapsed="false">
      <c r="B163" s="198"/>
      <c r="D163" s="178" t="s">
        <v>235</v>
      </c>
      <c r="E163" s="199"/>
      <c r="F163" s="200" t="s">
        <v>241</v>
      </c>
      <c r="H163" s="201" t="n">
        <v>1.44</v>
      </c>
      <c r="L163" s="198"/>
      <c r="M163" s="202"/>
      <c r="N163" s="203"/>
      <c r="O163" s="203"/>
      <c r="P163" s="203"/>
      <c r="Q163" s="203"/>
      <c r="R163" s="203"/>
      <c r="S163" s="203"/>
      <c r="T163" s="204"/>
      <c r="AT163" s="205" t="s">
        <v>235</v>
      </c>
      <c r="AU163" s="205" t="s">
        <v>80</v>
      </c>
      <c r="AV163" s="197" t="s">
        <v>109</v>
      </c>
      <c r="AW163" s="197" t="s">
        <v>34</v>
      </c>
      <c r="AX163" s="197" t="s">
        <v>78</v>
      </c>
      <c r="AY163" s="205" t="s">
        <v>175</v>
      </c>
    </row>
    <row r="164" s="27" customFormat="true" ht="22.5" hidden="false" customHeight="true" outlineLevel="0" collapsed="false">
      <c r="B164" s="166"/>
      <c r="C164" s="221" t="s">
        <v>226</v>
      </c>
      <c r="D164" s="221" t="s">
        <v>350</v>
      </c>
      <c r="E164" s="222" t="s">
        <v>351</v>
      </c>
      <c r="F164" s="223" t="s">
        <v>352</v>
      </c>
      <c r="G164" s="224" t="s">
        <v>338</v>
      </c>
      <c r="H164" s="225" t="n">
        <v>2.88</v>
      </c>
      <c r="I164" s="226"/>
      <c r="J164" s="226" t="n">
        <f aca="false">ROUND(I164*H164,2)</f>
        <v>0</v>
      </c>
      <c r="K164" s="223"/>
      <c r="L164" s="227"/>
      <c r="M164" s="228"/>
      <c r="N164" s="229" t="s">
        <v>42</v>
      </c>
      <c r="O164" s="175" t="n">
        <v>0</v>
      </c>
      <c r="P164" s="175" t="n">
        <f aca="false">O164*H164</f>
        <v>0</v>
      </c>
      <c r="Q164" s="175" t="n">
        <v>1</v>
      </c>
      <c r="R164" s="175" t="n">
        <f aca="false">Q164*H164</f>
        <v>2.88</v>
      </c>
      <c r="S164" s="175" t="n">
        <v>0</v>
      </c>
      <c r="T164" s="176" t="n">
        <f aca="false">S164*H164</f>
        <v>0</v>
      </c>
      <c r="AR164" s="11" t="s">
        <v>198</v>
      </c>
      <c r="AT164" s="11" t="s">
        <v>350</v>
      </c>
      <c r="AU164" s="11" t="s">
        <v>80</v>
      </c>
      <c r="AY164" s="11" t="s">
        <v>175</v>
      </c>
      <c r="BE164" s="177" t="n">
        <f aca="false">IF(N164="základní",J164,0)</f>
        <v>0</v>
      </c>
      <c r="BF164" s="177" t="n">
        <f aca="false">IF(N164="snížená",J164,0)</f>
        <v>0</v>
      </c>
      <c r="BG164" s="177" t="n">
        <f aca="false">IF(N164="zákl. přenesená",J164,0)</f>
        <v>0</v>
      </c>
      <c r="BH164" s="177" t="n">
        <f aca="false">IF(N164="sníž. přenesená",J164,0)</f>
        <v>0</v>
      </c>
      <c r="BI164" s="177" t="n">
        <f aca="false">IF(N164="nulová",J164,0)</f>
        <v>0</v>
      </c>
      <c r="BJ164" s="11" t="s">
        <v>78</v>
      </c>
      <c r="BK164" s="177" t="n">
        <f aca="false">ROUND(I164*H164,2)</f>
        <v>0</v>
      </c>
      <c r="BL164" s="11" t="s">
        <v>109</v>
      </c>
      <c r="BM164" s="11" t="s">
        <v>353</v>
      </c>
    </row>
    <row r="165" s="181" customFormat="true" ht="12" hidden="false" customHeight="false" outlineLevel="0" collapsed="false">
      <c r="B165" s="182"/>
      <c r="D165" s="183" t="s">
        <v>235</v>
      </c>
      <c r="E165" s="184"/>
      <c r="F165" s="185" t="s">
        <v>1185</v>
      </c>
      <c r="H165" s="184"/>
      <c r="L165" s="182"/>
      <c r="M165" s="186"/>
      <c r="N165" s="187"/>
      <c r="O165" s="187"/>
      <c r="P165" s="187"/>
      <c r="Q165" s="187"/>
      <c r="R165" s="187"/>
      <c r="S165" s="187"/>
      <c r="T165" s="188"/>
      <c r="AT165" s="184" t="s">
        <v>235</v>
      </c>
      <c r="AU165" s="184" t="s">
        <v>80</v>
      </c>
      <c r="AV165" s="181" t="s">
        <v>78</v>
      </c>
      <c r="AW165" s="181" t="s">
        <v>34</v>
      </c>
      <c r="AX165" s="181" t="s">
        <v>71</v>
      </c>
      <c r="AY165" s="184" t="s">
        <v>175</v>
      </c>
    </row>
    <row r="166" s="189" customFormat="true" ht="12" hidden="false" customHeight="false" outlineLevel="0" collapsed="false">
      <c r="B166" s="190"/>
      <c r="D166" s="183" t="s">
        <v>235</v>
      </c>
      <c r="E166" s="191"/>
      <c r="F166" s="192" t="s">
        <v>354</v>
      </c>
      <c r="H166" s="193" t="n">
        <v>2.88</v>
      </c>
      <c r="L166" s="190"/>
      <c r="M166" s="194"/>
      <c r="N166" s="195"/>
      <c r="O166" s="195"/>
      <c r="P166" s="195"/>
      <c r="Q166" s="195"/>
      <c r="R166" s="195"/>
      <c r="S166" s="195"/>
      <c r="T166" s="196"/>
      <c r="AT166" s="191" t="s">
        <v>235</v>
      </c>
      <c r="AU166" s="191" t="s">
        <v>80</v>
      </c>
      <c r="AV166" s="189" t="s">
        <v>80</v>
      </c>
      <c r="AW166" s="189" t="s">
        <v>34</v>
      </c>
      <c r="AX166" s="189" t="s">
        <v>71</v>
      </c>
      <c r="AY166" s="191" t="s">
        <v>175</v>
      </c>
    </row>
    <row r="167" s="197" customFormat="true" ht="12" hidden="false" customHeight="false" outlineLevel="0" collapsed="false">
      <c r="B167" s="198"/>
      <c r="D167" s="178" t="s">
        <v>235</v>
      </c>
      <c r="E167" s="199"/>
      <c r="F167" s="200" t="s">
        <v>241</v>
      </c>
      <c r="H167" s="201" t="n">
        <v>2.88</v>
      </c>
      <c r="L167" s="198"/>
      <c r="M167" s="202"/>
      <c r="N167" s="203"/>
      <c r="O167" s="203"/>
      <c r="P167" s="203"/>
      <c r="Q167" s="203"/>
      <c r="R167" s="203"/>
      <c r="S167" s="203"/>
      <c r="T167" s="204"/>
      <c r="AT167" s="205" t="s">
        <v>235</v>
      </c>
      <c r="AU167" s="205" t="s">
        <v>80</v>
      </c>
      <c r="AV167" s="197" t="s">
        <v>109</v>
      </c>
      <c r="AW167" s="197" t="s">
        <v>34</v>
      </c>
      <c r="AX167" s="197" t="s">
        <v>78</v>
      </c>
      <c r="AY167" s="205" t="s">
        <v>175</v>
      </c>
    </row>
    <row r="168" s="27" customFormat="true" ht="22.5" hidden="false" customHeight="true" outlineLevel="0" collapsed="false">
      <c r="B168" s="166"/>
      <c r="C168" s="167" t="s">
        <v>229</v>
      </c>
      <c r="D168" s="167" t="s">
        <v>176</v>
      </c>
      <c r="E168" s="168" t="s">
        <v>355</v>
      </c>
      <c r="F168" s="169" t="s">
        <v>356</v>
      </c>
      <c r="G168" s="170" t="s">
        <v>188</v>
      </c>
      <c r="H168" s="171" t="n">
        <v>0.96</v>
      </c>
      <c r="I168" s="172"/>
      <c r="J168" s="172" t="n">
        <f aca="false">ROUND(I168*H168,2)</f>
        <v>0</v>
      </c>
      <c r="K168" s="169" t="s">
        <v>301</v>
      </c>
      <c r="L168" s="28"/>
      <c r="M168" s="173"/>
      <c r="N168" s="174" t="s">
        <v>42</v>
      </c>
      <c r="O168" s="175" t="n">
        <v>1.5</v>
      </c>
      <c r="P168" s="175" t="n">
        <f aca="false">O168*H168</f>
        <v>1.44</v>
      </c>
      <c r="Q168" s="175" t="n">
        <v>0</v>
      </c>
      <c r="R168" s="175" t="n">
        <f aca="false">Q168*H168</f>
        <v>0</v>
      </c>
      <c r="S168" s="175" t="n">
        <v>0</v>
      </c>
      <c r="T168" s="176" t="n">
        <f aca="false">S168*H168</f>
        <v>0</v>
      </c>
      <c r="AR168" s="11" t="s">
        <v>109</v>
      </c>
      <c r="AT168" s="11" t="s">
        <v>176</v>
      </c>
      <c r="AU168" s="11" t="s">
        <v>80</v>
      </c>
      <c r="AY168" s="11" t="s">
        <v>175</v>
      </c>
      <c r="BE168" s="177" t="n">
        <f aca="false">IF(N168="základní",J168,0)</f>
        <v>0</v>
      </c>
      <c r="BF168" s="177" t="n">
        <f aca="false">IF(N168="snížená",J168,0)</f>
        <v>0</v>
      </c>
      <c r="BG168" s="177" t="n">
        <f aca="false">IF(N168="zákl. přenesená",J168,0)</f>
        <v>0</v>
      </c>
      <c r="BH168" s="177" t="n">
        <f aca="false">IF(N168="sníž. přenesená",J168,0)</f>
        <v>0</v>
      </c>
      <c r="BI168" s="177" t="n">
        <f aca="false">IF(N168="nulová",J168,0)</f>
        <v>0</v>
      </c>
      <c r="BJ168" s="11" t="s">
        <v>78</v>
      </c>
      <c r="BK168" s="177" t="n">
        <f aca="false">ROUND(I168*H168,2)</f>
        <v>0</v>
      </c>
      <c r="BL168" s="11" t="s">
        <v>109</v>
      </c>
      <c r="BM168" s="11" t="s">
        <v>357</v>
      </c>
    </row>
    <row r="169" s="189" customFormat="true" ht="12" hidden="false" customHeight="false" outlineLevel="0" collapsed="false">
      <c r="B169" s="190"/>
      <c r="D169" s="183" t="s">
        <v>235</v>
      </c>
      <c r="E169" s="191"/>
      <c r="F169" s="192" t="s">
        <v>358</v>
      </c>
      <c r="H169" s="193" t="n">
        <v>0.96</v>
      </c>
      <c r="L169" s="190"/>
      <c r="M169" s="194"/>
      <c r="N169" s="195"/>
      <c r="O169" s="195"/>
      <c r="P169" s="195"/>
      <c r="Q169" s="195"/>
      <c r="R169" s="195"/>
      <c r="S169" s="195"/>
      <c r="T169" s="196"/>
      <c r="AT169" s="191" t="s">
        <v>235</v>
      </c>
      <c r="AU169" s="191" t="s">
        <v>80</v>
      </c>
      <c r="AV169" s="189" t="s">
        <v>80</v>
      </c>
      <c r="AW169" s="189" t="s">
        <v>34</v>
      </c>
      <c r="AX169" s="189" t="s">
        <v>71</v>
      </c>
      <c r="AY169" s="191" t="s">
        <v>175</v>
      </c>
    </row>
    <row r="170" s="197" customFormat="true" ht="12" hidden="false" customHeight="false" outlineLevel="0" collapsed="false">
      <c r="B170" s="198"/>
      <c r="D170" s="178" t="s">
        <v>235</v>
      </c>
      <c r="E170" s="199"/>
      <c r="F170" s="200" t="s">
        <v>241</v>
      </c>
      <c r="H170" s="201" t="n">
        <v>0.96</v>
      </c>
      <c r="L170" s="198"/>
      <c r="M170" s="202"/>
      <c r="N170" s="203"/>
      <c r="O170" s="203"/>
      <c r="P170" s="203"/>
      <c r="Q170" s="203"/>
      <c r="R170" s="203"/>
      <c r="S170" s="203"/>
      <c r="T170" s="204"/>
      <c r="AT170" s="205" t="s">
        <v>235</v>
      </c>
      <c r="AU170" s="205" t="s">
        <v>80</v>
      </c>
      <c r="AV170" s="197" t="s">
        <v>109</v>
      </c>
      <c r="AW170" s="197" t="s">
        <v>34</v>
      </c>
      <c r="AX170" s="197" t="s">
        <v>78</v>
      </c>
      <c r="AY170" s="205" t="s">
        <v>175</v>
      </c>
    </row>
    <row r="171" s="27" customFormat="true" ht="31.5" hidden="false" customHeight="true" outlineLevel="0" collapsed="false">
      <c r="B171" s="166"/>
      <c r="C171" s="221" t="s">
        <v>232</v>
      </c>
      <c r="D171" s="221" t="s">
        <v>350</v>
      </c>
      <c r="E171" s="222" t="s">
        <v>359</v>
      </c>
      <c r="F171" s="223" t="s">
        <v>360</v>
      </c>
      <c r="G171" s="224" t="s">
        <v>338</v>
      </c>
      <c r="H171" s="225" t="n">
        <v>1.92</v>
      </c>
      <c r="I171" s="226"/>
      <c r="J171" s="226" t="n">
        <f aca="false">ROUND(I171*H171,2)</f>
        <v>0</v>
      </c>
      <c r="K171" s="223"/>
      <c r="L171" s="227"/>
      <c r="M171" s="228"/>
      <c r="N171" s="229" t="s">
        <v>42</v>
      </c>
      <c r="O171" s="175" t="n">
        <v>0</v>
      </c>
      <c r="P171" s="175" t="n">
        <f aca="false">O171*H171</f>
        <v>0</v>
      </c>
      <c r="Q171" s="175" t="n">
        <v>1</v>
      </c>
      <c r="R171" s="175" t="n">
        <f aca="false">Q171*H171</f>
        <v>1.92</v>
      </c>
      <c r="S171" s="175" t="n">
        <v>0</v>
      </c>
      <c r="T171" s="176" t="n">
        <f aca="false">S171*H171</f>
        <v>0</v>
      </c>
      <c r="AR171" s="11" t="s">
        <v>198</v>
      </c>
      <c r="AT171" s="11" t="s">
        <v>350</v>
      </c>
      <c r="AU171" s="11" t="s">
        <v>80</v>
      </c>
      <c r="AY171" s="11" t="s">
        <v>175</v>
      </c>
      <c r="BE171" s="177" t="n">
        <f aca="false">IF(N171="základní",J171,0)</f>
        <v>0</v>
      </c>
      <c r="BF171" s="177" t="n">
        <f aca="false">IF(N171="snížená",J171,0)</f>
        <v>0</v>
      </c>
      <c r="BG171" s="177" t="n">
        <f aca="false">IF(N171="zákl. přenesená",J171,0)</f>
        <v>0</v>
      </c>
      <c r="BH171" s="177" t="n">
        <f aca="false">IF(N171="sníž. přenesená",J171,0)</f>
        <v>0</v>
      </c>
      <c r="BI171" s="177" t="n">
        <f aca="false">IF(N171="nulová",J171,0)</f>
        <v>0</v>
      </c>
      <c r="BJ171" s="11" t="s">
        <v>78</v>
      </c>
      <c r="BK171" s="177" t="n">
        <f aca="false">ROUND(I171*H171,2)</f>
        <v>0</v>
      </c>
      <c r="BL171" s="11" t="s">
        <v>109</v>
      </c>
      <c r="BM171" s="11" t="s">
        <v>361</v>
      </c>
    </row>
    <row r="172" s="27" customFormat="true" ht="24" hidden="false" customHeight="false" outlineLevel="0" collapsed="false">
      <c r="B172" s="28"/>
      <c r="D172" s="183" t="s">
        <v>182</v>
      </c>
      <c r="F172" s="220" t="s">
        <v>362</v>
      </c>
      <c r="L172" s="28"/>
      <c r="M172" s="180"/>
      <c r="N172" s="29"/>
      <c r="O172" s="29"/>
      <c r="P172" s="29"/>
      <c r="Q172" s="29"/>
      <c r="R172" s="29"/>
      <c r="S172" s="29"/>
      <c r="T172" s="68"/>
      <c r="AT172" s="11" t="s">
        <v>182</v>
      </c>
      <c r="AU172" s="11" t="s">
        <v>80</v>
      </c>
    </row>
    <row r="173" s="189" customFormat="true" ht="12" hidden="false" customHeight="false" outlineLevel="0" collapsed="false">
      <c r="B173" s="190"/>
      <c r="D173" s="183" t="s">
        <v>235</v>
      </c>
      <c r="E173" s="191"/>
      <c r="F173" s="192" t="s">
        <v>363</v>
      </c>
      <c r="H173" s="193" t="n">
        <v>1.92</v>
      </c>
      <c r="L173" s="190"/>
      <c r="M173" s="194"/>
      <c r="N173" s="195"/>
      <c r="O173" s="195"/>
      <c r="P173" s="195"/>
      <c r="Q173" s="195"/>
      <c r="R173" s="195"/>
      <c r="S173" s="195"/>
      <c r="T173" s="196"/>
      <c r="AT173" s="191" t="s">
        <v>235</v>
      </c>
      <c r="AU173" s="191" t="s">
        <v>80</v>
      </c>
      <c r="AV173" s="189" t="s">
        <v>80</v>
      </c>
      <c r="AW173" s="189" t="s">
        <v>34</v>
      </c>
      <c r="AX173" s="189" t="s">
        <v>71</v>
      </c>
      <c r="AY173" s="191" t="s">
        <v>175</v>
      </c>
    </row>
    <row r="174" s="197" customFormat="true" ht="12" hidden="false" customHeight="false" outlineLevel="0" collapsed="false">
      <c r="B174" s="198"/>
      <c r="D174" s="178" t="s">
        <v>235</v>
      </c>
      <c r="E174" s="199"/>
      <c r="F174" s="200" t="s">
        <v>241</v>
      </c>
      <c r="H174" s="201" t="n">
        <v>1.92</v>
      </c>
      <c r="L174" s="198"/>
      <c r="M174" s="202"/>
      <c r="N174" s="203"/>
      <c r="O174" s="203"/>
      <c r="P174" s="203"/>
      <c r="Q174" s="203"/>
      <c r="R174" s="203"/>
      <c r="S174" s="203"/>
      <c r="T174" s="204"/>
      <c r="AT174" s="205" t="s">
        <v>235</v>
      </c>
      <c r="AU174" s="205" t="s">
        <v>80</v>
      </c>
      <c r="AV174" s="197" t="s">
        <v>109</v>
      </c>
      <c r="AW174" s="197" t="s">
        <v>34</v>
      </c>
      <c r="AX174" s="197" t="s">
        <v>78</v>
      </c>
      <c r="AY174" s="205" t="s">
        <v>175</v>
      </c>
    </row>
    <row r="175" s="27" customFormat="true" ht="22.5" hidden="false" customHeight="true" outlineLevel="0" collapsed="false">
      <c r="B175" s="166"/>
      <c r="C175" s="167" t="s">
        <v>242</v>
      </c>
      <c r="D175" s="167" t="s">
        <v>176</v>
      </c>
      <c r="E175" s="168" t="s">
        <v>365</v>
      </c>
      <c r="F175" s="169" t="s">
        <v>366</v>
      </c>
      <c r="G175" s="170" t="s">
        <v>188</v>
      </c>
      <c r="H175" s="171" t="n">
        <v>4.8</v>
      </c>
      <c r="I175" s="172"/>
      <c r="J175" s="172" t="n">
        <f aca="false">ROUND(I175*H175,2)</f>
        <v>0</v>
      </c>
      <c r="K175" s="169" t="s">
        <v>301</v>
      </c>
      <c r="L175" s="28"/>
      <c r="M175" s="173"/>
      <c r="N175" s="174" t="s">
        <v>42</v>
      </c>
      <c r="O175" s="175" t="n">
        <v>0.646</v>
      </c>
      <c r="P175" s="175" t="n">
        <f aca="false">O175*H175</f>
        <v>3.1008</v>
      </c>
      <c r="Q175" s="175" t="n">
        <v>0</v>
      </c>
      <c r="R175" s="175" t="n">
        <f aca="false">Q175*H175</f>
        <v>0</v>
      </c>
      <c r="S175" s="175" t="n">
        <v>0</v>
      </c>
      <c r="T175" s="176" t="n">
        <f aca="false">S175*H175</f>
        <v>0</v>
      </c>
      <c r="AR175" s="11" t="s">
        <v>109</v>
      </c>
      <c r="AT175" s="11" t="s">
        <v>176</v>
      </c>
      <c r="AU175" s="11" t="s">
        <v>80</v>
      </c>
      <c r="AY175" s="11" t="s">
        <v>175</v>
      </c>
      <c r="BE175" s="177" t="n">
        <f aca="false">IF(N175="základní",J175,0)</f>
        <v>0</v>
      </c>
      <c r="BF175" s="177" t="n">
        <f aca="false">IF(N175="snížená",J175,0)</f>
        <v>0</v>
      </c>
      <c r="BG175" s="177" t="n">
        <f aca="false">IF(N175="zákl. přenesená",J175,0)</f>
        <v>0</v>
      </c>
      <c r="BH175" s="177" t="n">
        <f aca="false">IF(N175="sníž. přenesená",J175,0)</f>
        <v>0</v>
      </c>
      <c r="BI175" s="177" t="n">
        <f aca="false">IF(N175="nulová",J175,0)</f>
        <v>0</v>
      </c>
      <c r="BJ175" s="11" t="s">
        <v>78</v>
      </c>
      <c r="BK175" s="177" t="n">
        <f aca="false">ROUND(I175*H175,2)</f>
        <v>0</v>
      </c>
      <c r="BL175" s="11" t="s">
        <v>109</v>
      </c>
      <c r="BM175" s="11" t="s">
        <v>367</v>
      </c>
    </row>
    <row r="176" s="189" customFormat="true" ht="12" hidden="false" customHeight="false" outlineLevel="0" collapsed="false">
      <c r="B176" s="190"/>
      <c r="D176" s="183" t="s">
        <v>235</v>
      </c>
      <c r="E176" s="191"/>
      <c r="F176" s="192" t="s">
        <v>325</v>
      </c>
      <c r="H176" s="193" t="n">
        <v>4.8</v>
      </c>
      <c r="L176" s="190"/>
      <c r="M176" s="194"/>
      <c r="N176" s="195"/>
      <c r="O176" s="195"/>
      <c r="P176" s="195"/>
      <c r="Q176" s="195"/>
      <c r="R176" s="195"/>
      <c r="S176" s="195"/>
      <c r="T176" s="196"/>
      <c r="AT176" s="191" t="s">
        <v>235</v>
      </c>
      <c r="AU176" s="191" t="s">
        <v>80</v>
      </c>
      <c r="AV176" s="189" t="s">
        <v>80</v>
      </c>
      <c r="AW176" s="189" t="s">
        <v>34</v>
      </c>
      <c r="AX176" s="189" t="s">
        <v>71</v>
      </c>
      <c r="AY176" s="191" t="s">
        <v>175</v>
      </c>
    </row>
    <row r="177" s="197" customFormat="true" ht="12" hidden="false" customHeight="false" outlineLevel="0" collapsed="false">
      <c r="B177" s="198"/>
      <c r="D177" s="178" t="s">
        <v>235</v>
      </c>
      <c r="E177" s="199"/>
      <c r="F177" s="200" t="s">
        <v>241</v>
      </c>
      <c r="H177" s="201" t="n">
        <v>4.8</v>
      </c>
      <c r="L177" s="198"/>
      <c r="M177" s="202"/>
      <c r="N177" s="203"/>
      <c r="O177" s="203"/>
      <c r="P177" s="203"/>
      <c r="Q177" s="203"/>
      <c r="R177" s="203"/>
      <c r="S177" s="203"/>
      <c r="T177" s="204"/>
      <c r="AT177" s="205" t="s">
        <v>235</v>
      </c>
      <c r="AU177" s="205" t="s">
        <v>80</v>
      </c>
      <c r="AV177" s="197" t="s">
        <v>109</v>
      </c>
      <c r="AW177" s="197" t="s">
        <v>34</v>
      </c>
      <c r="AX177" s="197" t="s">
        <v>78</v>
      </c>
      <c r="AY177" s="205" t="s">
        <v>175</v>
      </c>
    </row>
    <row r="178" s="27" customFormat="true" ht="22.5" hidden="false" customHeight="true" outlineLevel="0" collapsed="false">
      <c r="B178" s="166"/>
      <c r="C178" s="167" t="s">
        <v>9</v>
      </c>
      <c r="D178" s="167" t="s">
        <v>176</v>
      </c>
      <c r="E178" s="168" t="s">
        <v>365</v>
      </c>
      <c r="F178" s="169" t="s">
        <v>366</v>
      </c>
      <c r="G178" s="170" t="s">
        <v>188</v>
      </c>
      <c r="H178" s="171" t="n">
        <v>21.74</v>
      </c>
      <c r="I178" s="172"/>
      <c r="J178" s="172" t="n">
        <f aca="false">ROUND(I178*H178,2)</f>
        <v>0</v>
      </c>
      <c r="K178" s="169" t="s">
        <v>301</v>
      </c>
      <c r="L178" s="28"/>
      <c r="M178" s="173"/>
      <c r="N178" s="174" t="s">
        <v>42</v>
      </c>
      <c r="O178" s="175" t="n">
        <v>0.646</v>
      </c>
      <c r="P178" s="175" t="n">
        <f aca="false">O178*H178</f>
        <v>14.04404</v>
      </c>
      <c r="Q178" s="175" t="n">
        <v>0</v>
      </c>
      <c r="R178" s="175" t="n">
        <f aca="false">Q178*H178</f>
        <v>0</v>
      </c>
      <c r="S178" s="175" t="n">
        <v>0</v>
      </c>
      <c r="T178" s="176" t="n">
        <f aca="false">S178*H178</f>
        <v>0</v>
      </c>
      <c r="AR178" s="11" t="s">
        <v>109</v>
      </c>
      <c r="AT178" s="11" t="s">
        <v>176</v>
      </c>
      <c r="AU178" s="11" t="s">
        <v>80</v>
      </c>
      <c r="AY178" s="11" t="s">
        <v>175</v>
      </c>
      <c r="BE178" s="177" t="n">
        <f aca="false">IF(N178="základní",J178,0)</f>
        <v>0</v>
      </c>
      <c r="BF178" s="177" t="n">
        <f aca="false">IF(N178="snížená",J178,0)</f>
        <v>0</v>
      </c>
      <c r="BG178" s="177" t="n">
        <f aca="false">IF(N178="zákl. přenesená",J178,0)</f>
        <v>0</v>
      </c>
      <c r="BH178" s="177" t="n">
        <f aca="false">IF(N178="sníž. přenesená",J178,0)</f>
        <v>0</v>
      </c>
      <c r="BI178" s="177" t="n">
        <f aca="false">IF(N178="nulová",J178,0)</f>
        <v>0</v>
      </c>
      <c r="BJ178" s="11" t="s">
        <v>78</v>
      </c>
      <c r="BK178" s="177" t="n">
        <f aca="false">ROUND(I178*H178,2)</f>
        <v>0</v>
      </c>
      <c r="BL178" s="11" t="s">
        <v>109</v>
      </c>
      <c r="BM178" s="11" t="s">
        <v>368</v>
      </c>
    </row>
    <row r="179" s="181" customFormat="true" ht="12" hidden="false" customHeight="false" outlineLevel="0" collapsed="false">
      <c r="B179" s="182"/>
      <c r="D179" s="183" t="s">
        <v>235</v>
      </c>
      <c r="E179" s="184"/>
      <c r="F179" s="185" t="s">
        <v>311</v>
      </c>
      <c r="H179" s="184"/>
      <c r="L179" s="182"/>
      <c r="M179" s="186"/>
      <c r="N179" s="187"/>
      <c r="O179" s="187"/>
      <c r="P179" s="187"/>
      <c r="Q179" s="187"/>
      <c r="R179" s="187"/>
      <c r="S179" s="187"/>
      <c r="T179" s="188"/>
      <c r="AT179" s="184" t="s">
        <v>235</v>
      </c>
      <c r="AU179" s="184" t="s">
        <v>80</v>
      </c>
      <c r="AV179" s="181" t="s">
        <v>78</v>
      </c>
      <c r="AW179" s="181" t="s">
        <v>34</v>
      </c>
      <c r="AX179" s="181" t="s">
        <v>71</v>
      </c>
      <c r="AY179" s="184" t="s">
        <v>175</v>
      </c>
    </row>
    <row r="180" s="189" customFormat="true" ht="12" hidden="false" customHeight="false" outlineLevel="0" collapsed="false">
      <c r="B180" s="190"/>
      <c r="D180" s="183" t="s">
        <v>235</v>
      </c>
      <c r="E180" s="191"/>
      <c r="F180" s="192" t="s">
        <v>1318</v>
      </c>
      <c r="H180" s="193" t="n">
        <v>21.74</v>
      </c>
      <c r="L180" s="190"/>
      <c r="M180" s="194"/>
      <c r="N180" s="195"/>
      <c r="O180" s="195"/>
      <c r="P180" s="195"/>
      <c r="Q180" s="195"/>
      <c r="R180" s="195"/>
      <c r="S180" s="195"/>
      <c r="T180" s="196"/>
      <c r="AT180" s="191" t="s">
        <v>235</v>
      </c>
      <c r="AU180" s="191" t="s">
        <v>80</v>
      </c>
      <c r="AV180" s="189" t="s">
        <v>80</v>
      </c>
      <c r="AW180" s="189" t="s">
        <v>34</v>
      </c>
      <c r="AX180" s="189" t="s">
        <v>71</v>
      </c>
      <c r="AY180" s="191" t="s">
        <v>175</v>
      </c>
    </row>
    <row r="181" s="197" customFormat="true" ht="12" hidden="false" customHeight="false" outlineLevel="0" collapsed="false">
      <c r="B181" s="198"/>
      <c r="D181" s="183" t="s">
        <v>235</v>
      </c>
      <c r="E181" s="205"/>
      <c r="F181" s="230" t="s">
        <v>241</v>
      </c>
      <c r="H181" s="231" t="n">
        <v>21.74</v>
      </c>
      <c r="L181" s="198"/>
      <c r="M181" s="202"/>
      <c r="N181" s="203"/>
      <c r="O181" s="203"/>
      <c r="P181" s="203"/>
      <c r="Q181" s="203"/>
      <c r="R181" s="203"/>
      <c r="S181" s="203"/>
      <c r="T181" s="204"/>
      <c r="AT181" s="205" t="s">
        <v>235</v>
      </c>
      <c r="AU181" s="205" t="s">
        <v>80</v>
      </c>
      <c r="AV181" s="197" t="s">
        <v>109</v>
      </c>
      <c r="AW181" s="197" t="s">
        <v>34</v>
      </c>
      <c r="AX181" s="197" t="s">
        <v>78</v>
      </c>
      <c r="AY181" s="205" t="s">
        <v>175</v>
      </c>
    </row>
    <row r="182" s="154" customFormat="true" ht="29.85" hidden="false" customHeight="true" outlineLevel="0" collapsed="false">
      <c r="B182" s="155"/>
      <c r="D182" s="156" t="s">
        <v>70</v>
      </c>
      <c r="E182" s="218" t="s">
        <v>80</v>
      </c>
      <c r="F182" s="218" t="s">
        <v>370</v>
      </c>
      <c r="J182" s="219" t="n">
        <f aca="false">BK182</f>
        <v>0</v>
      </c>
      <c r="L182" s="155"/>
      <c r="M182" s="159"/>
      <c r="N182" s="160"/>
      <c r="O182" s="160"/>
      <c r="P182" s="161" t="n">
        <f aca="false">SUM(P183:P198)</f>
        <v>4.755776</v>
      </c>
      <c r="Q182" s="160"/>
      <c r="R182" s="161" t="n">
        <f aca="false">SUM(R183:R198)</f>
        <v>4.63460539</v>
      </c>
      <c r="S182" s="160"/>
      <c r="T182" s="162" t="n">
        <f aca="false">SUM(T183:T198)</f>
        <v>0</v>
      </c>
      <c r="AR182" s="163" t="s">
        <v>78</v>
      </c>
      <c r="AT182" s="164" t="s">
        <v>70</v>
      </c>
      <c r="AU182" s="164" t="s">
        <v>78</v>
      </c>
      <c r="AY182" s="163" t="s">
        <v>175</v>
      </c>
      <c r="BK182" s="165" t="n">
        <f aca="false">SUM(BK183:BK198)</f>
        <v>0</v>
      </c>
    </row>
    <row r="183" s="27" customFormat="true" ht="22.5" hidden="false" customHeight="true" outlineLevel="0" collapsed="false">
      <c r="B183" s="166"/>
      <c r="C183" s="167" t="s">
        <v>248</v>
      </c>
      <c r="D183" s="167" t="s">
        <v>176</v>
      </c>
      <c r="E183" s="168" t="s">
        <v>371</v>
      </c>
      <c r="F183" s="169" t="s">
        <v>372</v>
      </c>
      <c r="G183" s="170" t="s">
        <v>188</v>
      </c>
      <c r="H183" s="171" t="n">
        <v>0.65</v>
      </c>
      <c r="I183" s="172"/>
      <c r="J183" s="172" t="n">
        <f aca="false">ROUND(I183*H183,2)</f>
        <v>0</v>
      </c>
      <c r="K183" s="169" t="s">
        <v>301</v>
      </c>
      <c r="L183" s="28"/>
      <c r="M183" s="173"/>
      <c r="N183" s="174" t="s">
        <v>42</v>
      </c>
      <c r="O183" s="175" t="n">
        <v>0.965</v>
      </c>
      <c r="P183" s="175" t="n">
        <f aca="false">O183*H183</f>
        <v>0.62725</v>
      </c>
      <c r="Q183" s="175" t="n">
        <v>2.16</v>
      </c>
      <c r="R183" s="175" t="n">
        <f aca="false">Q183*H183</f>
        <v>1.404</v>
      </c>
      <c r="S183" s="175" t="n">
        <v>0</v>
      </c>
      <c r="T183" s="176" t="n">
        <f aca="false">S183*H183</f>
        <v>0</v>
      </c>
      <c r="AR183" s="11" t="s">
        <v>109</v>
      </c>
      <c r="AT183" s="11" t="s">
        <v>176</v>
      </c>
      <c r="AU183" s="11" t="s">
        <v>80</v>
      </c>
      <c r="AY183" s="11" t="s">
        <v>175</v>
      </c>
      <c r="BE183" s="177" t="n">
        <f aca="false">IF(N183="základní",J183,0)</f>
        <v>0</v>
      </c>
      <c r="BF183" s="177" t="n">
        <f aca="false">IF(N183="snížená",J183,0)</f>
        <v>0</v>
      </c>
      <c r="BG183" s="177" t="n">
        <f aca="false">IF(N183="zákl. přenesená",J183,0)</f>
        <v>0</v>
      </c>
      <c r="BH183" s="177" t="n">
        <f aca="false">IF(N183="sníž. přenesená",J183,0)</f>
        <v>0</v>
      </c>
      <c r="BI183" s="177" t="n">
        <f aca="false">IF(N183="nulová",J183,0)</f>
        <v>0</v>
      </c>
      <c r="BJ183" s="11" t="s">
        <v>78</v>
      </c>
      <c r="BK183" s="177" t="n">
        <f aca="false">ROUND(I183*H183,2)</f>
        <v>0</v>
      </c>
      <c r="BL183" s="11" t="s">
        <v>109</v>
      </c>
      <c r="BM183" s="11" t="s">
        <v>1324</v>
      </c>
    </row>
    <row r="184" s="189" customFormat="true" ht="12" hidden="false" customHeight="false" outlineLevel="0" collapsed="false">
      <c r="B184" s="190"/>
      <c r="D184" s="183" t="s">
        <v>235</v>
      </c>
      <c r="E184" s="191"/>
      <c r="F184" s="192" t="s">
        <v>1325</v>
      </c>
      <c r="H184" s="193" t="n">
        <v>0.65</v>
      </c>
      <c r="L184" s="190"/>
      <c r="M184" s="194"/>
      <c r="N184" s="195"/>
      <c r="O184" s="195"/>
      <c r="P184" s="195"/>
      <c r="Q184" s="195"/>
      <c r="R184" s="195"/>
      <c r="S184" s="195"/>
      <c r="T184" s="196"/>
      <c r="AT184" s="191" t="s">
        <v>235</v>
      </c>
      <c r="AU184" s="191" t="s">
        <v>80</v>
      </c>
      <c r="AV184" s="189" t="s">
        <v>80</v>
      </c>
      <c r="AW184" s="189" t="s">
        <v>34</v>
      </c>
      <c r="AX184" s="189" t="s">
        <v>71</v>
      </c>
      <c r="AY184" s="191" t="s">
        <v>175</v>
      </c>
    </row>
    <row r="185" s="197" customFormat="true" ht="12" hidden="false" customHeight="false" outlineLevel="0" collapsed="false">
      <c r="B185" s="198"/>
      <c r="D185" s="178" t="s">
        <v>235</v>
      </c>
      <c r="E185" s="199"/>
      <c r="F185" s="200" t="s">
        <v>241</v>
      </c>
      <c r="H185" s="201" t="n">
        <v>0.65</v>
      </c>
      <c r="L185" s="198"/>
      <c r="M185" s="202"/>
      <c r="N185" s="203"/>
      <c r="O185" s="203"/>
      <c r="P185" s="203"/>
      <c r="Q185" s="203"/>
      <c r="R185" s="203"/>
      <c r="S185" s="203"/>
      <c r="T185" s="204"/>
      <c r="AT185" s="205" t="s">
        <v>235</v>
      </c>
      <c r="AU185" s="205" t="s">
        <v>80</v>
      </c>
      <c r="AV185" s="197" t="s">
        <v>109</v>
      </c>
      <c r="AW185" s="197" t="s">
        <v>34</v>
      </c>
      <c r="AX185" s="197" t="s">
        <v>78</v>
      </c>
      <c r="AY185" s="205" t="s">
        <v>175</v>
      </c>
    </row>
    <row r="186" s="27" customFormat="true" ht="22.5" hidden="false" customHeight="true" outlineLevel="0" collapsed="false">
      <c r="B186" s="166"/>
      <c r="C186" s="167" t="s">
        <v>251</v>
      </c>
      <c r="D186" s="167" t="s">
        <v>176</v>
      </c>
      <c r="E186" s="168" t="s">
        <v>1326</v>
      </c>
      <c r="F186" s="169" t="s">
        <v>1327</v>
      </c>
      <c r="G186" s="170" t="s">
        <v>188</v>
      </c>
      <c r="H186" s="171" t="n">
        <v>1.154</v>
      </c>
      <c r="I186" s="172"/>
      <c r="J186" s="172" t="n">
        <f aca="false">ROUND(I186*H186,2)</f>
        <v>0</v>
      </c>
      <c r="K186" s="169" t="s">
        <v>301</v>
      </c>
      <c r="L186" s="28"/>
      <c r="M186" s="173"/>
      <c r="N186" s="174" t="s">
        <v>42</v>
      </c>
      <c r="O186" s="175" t="n">
        <v>0.584</v>
      </c>
      <c r="P186" s="175" t="n">
        <f aca="false">O186*H186</f>
        <v>0.673936</v>
      </c>
      <c r="Q186" s="175" t="n">
        <v>2.45329</v>
      </c>
      <c r="R186" s="175" t="n">
        <f aca="false">Q186*H186</f>
        <v>2.83109666</v>
      </c>
      <c r="S186" s="175" t="n">
        <v>0</v>
      </c>
      <c r="T186" s="176" t="n">
        <f aca="false">S186*H186</f>
        <v>0</v>
      </c>
      <c r="AR186" s="11" t="s">
        <v>109</v>
      </c>
      <c r="AT186" s="11" t="s">
        <v>176</v>
      </c>
      <c r="AU186" s="11" t="s">
        <v>80</v>
      </c>
      <c r="AY186" s="11" t="s">
        <v>175</v>
      </c>
      <c r="BE186" s="177" t="n">
        <f aca="false">IF(N186="základní",J186,0)</f>
        <v>0</v>
      </c>
      <c r="BF186" s="177" t="n">
        <f aca="false">IF(N186="snížená",J186,0)</f>
        <v>0</v>
      </c>
      <c r="BG186" s="177" t="n">
        <f aca="false">IF(N186="zákl. přenesená",J186,0)</f>
        <v>0</v>
      </c>
      <c r="BH186" s="177" t="n">
        <f aca="false">IF(N186="sníž. přenesená",J186,0)</f>
        <v>0</v>
      </c>
      <c r="BI186" s="177" t="n">
        <f aca="false">IF(N186="nulová",J186,0)</f>
        <v>0</v>
      </c>
      <c r="BJ186" s="11" t="s">
        <v>78</v>
      </c>
      <c r="BK186" s="177" t="n">
        <f aca="false">ROUND(I186*H186,2)</f>
        <v>0</v>
      </c>
      <c r="BL186" s="11" t="s">
        <v>109</v>
      </c>
      <c r="BM186" s="11" t="s">
        <v>1328</v>
      </c>
    </row>
    <row r="187" s="27" customFormat="true" ht="24" hidden="false" customHeight="false" outlineLevel="0" collapsed="false">
      <c r="B187" s="28"/>
      <c r="D187" s="183" t="s">
        <v>182</v>
      </c>
      <c r="F187" s="220" t="s">
        <v>378</v>
      </c>
      <c r="L187" s="28"/>
      <c r="M187" s="180"/>
      <c r="N187" s="29"/>
      <c r="O187" s="29"/>
      <c r="P187" s="29"/>
      <c r="Q187" s="29"/>
      <c r="R187" s="29"/>
      <c r="S187" s="29"/>
      <c r="T187" s="68"/>
      <c r="AT187" s="11" t="s">
        <v>182</v>
      </c>
      <c r="AU187" s="11" t="s">
        <v>80</v>
      </c>
    </row>
    <row r="188" s="189" customFormat="true" ht="12" hidden="false" customHeight="false" outlineLevel="0" collapsed="false">
      <c r="B188" s="190"/>
      <c r="D188" s="183" t="s">
        <v>235</v>
      </c>
      <c r="E188" s="191"/>
      <c r="F188" s="192" t="s">
        <v>1329</v>
      </c>
      <c r="H188" s="193" t="n">
        <v>1.154</v>
      </c>
      <c r="L188" s="190"/>
      <c r="M188" s="194"/>
      <c r="N188" s="195"/>
      <c r="O188" s="195"/>
      <c r="P188" s="195"/>
      <c r="Q188" s="195"/>
      <c r="R188" s="195"/>
      <c r="S188" s="195"/>
      <c r="T188" s="196"/>
      <c r="AT188" s="191" t="s">
        <v>235</v>
      </c>
      <c r="AU188" s="191" t="s">
        <v>80</v>
      </c>
      <c r="AV188" s="189" t="s">
        <v>80</v>
      </c>
      <c r="AW188" s="189" t="s">
        <v>34</v>
      </c>
      <c r="AX188" s="189" t="s">
        <v>71</v>
      </c>
      <c r="AY188" s="191" t="s">
        <v>175</v>
      </c>
    </row>
    <row r="189" s="197" customFormat="true" ht="12" hidden="false" customHeight="false" outlineLevel="0" collapsed="false">
      <c r="B189" s="198"/>
      <c r="D189" s="178" t="s">
        <v>235</v>
      </c>
      <c r="E189" s="199"/>
      <c r="F189" s="200" t="s">
        <v>241</v>
      </c>
      <c r="H189" s="201" t="n">
        <v>1.154</v>
      </c>
      <c r="L189" s="198"/>
      <c r="M189" s="202"/>
      <c r="N189" s="203"/>
      <c r="O189" s="203"/>
      <c r="P189" s="203"/>
      <c r="Q189" s="203"/>
      <c r="R189" s="203"/>
      <c r="S189" s="203"/>
      <c r="T189" s="204"/>
      <c r="AT189" s="205" t="s">
        <v>235</v>
      </c>
      <c r="AU189" s="205" t="s">
        <v>80</v>
      </c>
      <c r="AV189" s="197" t="s">
        <v>109</v>
      </c>
      <c r="AW189" s="197" t="s">
        <v>34</v>
      </c>
      <c r="AX189" s="197" t="s">
        <v>78</v>
      </c>
      <c r="AY189" s="205" t="s">
        <v>175</v>
      </c>
    </row>
    <row r="190" s="27" customFormat="true" ht="22.5" hidden="false" customHeight="true" outlineLevel="0" collapsed="false">
      <c r="B190" s="166"/>
      <c r="C190" s="167" t="s">
        <v>254</v>
      </c>
      <c r="D190" s="167" t="s">
        <v>176</v>
      </c>
      <c r="E190" s="168" t="s">
        <v>1330</v>
      </c>
      <c r="F190" s="169" t="s">
        <v>1331</v>
      </c>
      <c r="G190" s="170" t="s">
        <v>194</v>
      </c>
      <c r="H190" s="171" t="n">
        <v>5.13</v>
      </c>
      <c r="I190" s="172"/>
      <c r="J190" s="172" t="n">
        <f aca="false">ROUND(I190*H190,2)</f>
        <v>0</v>
      </c>
      <c r="K190" s="169" t="s">
        <v>301</v>
      </c>
      <c r="L190" s="28"/>
      <c r="M190" s="173"/>
      <c r="N190" s="174" t="s">
        <v>42</v>
      </c>
      <c r="O190" s="175" t="n">
        <v>0.364</v>
      </c>
      <c r="P190" s="175" t="n">
        <f aca="false">O190*H190</f>
        <v>1.86732</v>
      </c>
      <c r="Q190" s="175" t="n">
        <v>0.00103</v>
      </c>
      <c r="R190" s="175" t="n">
        <f aca="false">Q190*H190</f>
        <v>0.0052839</v>
      </c>
      <c r="S190" s="175" t="n">
        <v>0</v>
      </c>
      <c r="T190" s="176" t="n">
        <f aca="false">S190*H190</f>
        <v>0</v>
      </c>
      <c r="AR190" s="11" t="s">
        <v>109</v>
      </c>
      <c r="AT190" s="11" t="s">
        <v>176</v>
      </c>
      <c r="AU190" s="11" t="s">
        <v>80</v>
      </c>
      <c r="AY190" s="11" t="s">
        <v>175</v>
      </c>
      <c r="BE190" s="177" t="n">
        <f aca="false">IF(N190="základní",J190,0)</f>
        <v>0</v>
      </c>
      <c r="BF190" s="177" t="n">
        <f aca="false">IF(N190="snížená",J190,0)</f>
        <v>0</v>
      </c>
      <c r="BG190" s="177" t="n">
        <f aca="false">IF(N190="zákl. přenesená",J190,0)</f>
        <v>0</v>
      </c>
      <c r="BH190" s="177" t="n">
        <f aca="false">IF(N190="sníž. přenesená",J190,0)</f>
        <v>0</v>
      </c>
      <c r="BI190" s="177" t="n">
        <f aca="false">IF(N190="nulová",J190,0)</f>
        <v>0</v>
      </c>
      <c r="BJ190" s="11" t="s">
        <v>78</v>
      </c>
      <c r="BK190" s="177" t="n">
        <f aca="false">ROUND(I190*H190,2)</f>
        <v>0</v>
      </c>
      <c r="BL190" s="11" t="s">
        <v>109</v>
      </c>
      <c r="BM190" s="11" t="s">
        <v>1332</v>
      </c>
    </row>
    <row r="191" s="189" customFormat="true" ht="12" hidden="false" customHeight="false" outlineLevel="0" collapsed="false">
      <c r="B191" s="190"/>
      <c r="D191" s="183" t="s">
        <v>235</v>
      </c>
      <c r="E191" s="191"/>
      <c r="F191" s="192" t="s">
        <v>1333</v>
      </c>
      <c r="H191" s="193" t="n">
        <v>5.13</v>
      </c>
      <c r="L191" s="190"/>
      <c r="M191" s="194"/>
      <c r="N191" s="195"/>
      <c r="O191" s="195"/>
      <c r="P191" s="195"/>
      <c r="Q191" s="195"/>
      <c r="R191" s="195"/>
      <c r="S191" s="195"/>
      <c r="T191" s="196"/>
      <c r="AT191" s="191" t="s">
        <v>235</v>
      </c>
      <c r="AU191" s="191" t="s">
        <v>80</v>
      </c>
      <c r="AV191" s="189" t="s">
        <v>80</v>
      </c>
      <c r="AW191" s="189" t="s">
        <v>34</v>
      </c>
      <c r="AX191" s="189" t="s">
        <v>71</v>
      </c>
      <c r="AY191" s="191" t="s">
        <v>175</v>
      </c>
    </row>
    <row r="192" s="197" customFormat="true" ht="12" hidden="false" customHeight="false" outlineLevel="0" collapsed="false">
      <c r="B192" s="198"/>
      <c r="D192" s="178" t="s">
        <v>235</v>
      </c>
      <c r="E192" s="199"/>
      <c r="F192" s="200" t="s">
        <v>241</v>
      </c>
      <c r="H192" s="201" t="n">
        <v>5.13</v>
      </c>
      <c r="L192" s="198"/>
      <c r="M192" s="202"/>
      <c r="N192" s="203"/>
      <c r="O192" s="203"/>
      <c r="P192" s="203"/>
      <c r="Q192" s="203"/>
      <c r="R192" s="203"/>
      <c r="S192" s="203"/>
      <c r="T192" s="204"/>
      <c r="AT192" s="205" t="s">
        <v>235</v>
      </c>
      <c r="AU192" s="205" t="s">
        <v>80</v>
      </c>
      <c r="AV192" s="197" t="s">
        <v>109</v>
      </c>
      <c r="AW192" s="197" t="s">
        <v>34</v>
      </c>
      <c r="AX192" s="197" t="s">
        <v>78</v>
      </c>
      <c r="AY192" s="205" t="s">
        <v>175</v>
      </c>
    </row>
    <row r="193" s="27" customFormat="true" ht="22.5" hidden="false" customHeight="true" outlineLevel="0" collapsed="false">
      <c r="B193" s="166"/>
      <c r="C193" s="167" t="s">
        <v>257</v>
      </c>
      <c r="D193" s="167" t="s">
        <v>176</v>
      </c>
      <c r="E193" s="168" t="s">
        <v>1334</v>
      </c>
      <c r="F193" s="169" t="s">
        <v>1335</v>
      </c>
      <c r="G193" s="170" t="s">
        <v>194</v>
      </c>
      <c r="H193" s="171" t="n">
        <v>5.13</v>
      </c>
      <c r="I193" s="172"/>
      <c r="J193" s="172" t="n">
        <f aca="false">ROUND(I193*H193,2)</f>
        <v>0</v>
      </c>
      <c r="K193" s="169" t="s">
        <v>301</v>
      </c>
      <c r="L193" s="28"/>
      <c r="M193" s="173"/>
      <c r="N193" s="174" t="s">
        <v>42</v>
      </c>
      <c r="O193" s="175" t="n">
        <v>0.201</v>
      </c>
      <c r="P193" s="175" t="n">
        <f aca="false">O193*H193</f>
        <v>1.03113</v>
      </c>
      <c r="Q193" s="175" t="n">
        <v>0</v>
      </c>
      <c r="R193" s="175" t="n">
        <f aca="false">Q193*H193</f>
        <v>0</v>
      </c>
      <c r="S193" s="175" t="n">
        <v>0</v>
      </c>
      <c r="T193" s="176" t="n">
        <f aca="false">S193*H193</f>
        <v>0</v>
      </c>
      <c r="AR193" s="11" t="s">
        <v>109</v>
      </c>
      <c r="AT193" s="11" t="s">
        <v>176</v>
      </c>
      <c r="AU193" s="11" t="s">
        <v>80</v>
      </c>
      <c r="AY193" s="11" t="s">
        <v>175</v>
      </c>
      <c r="BE193" s="177" t="n">
        <f aca="false">IF(N193="základní",J193,0)</f>
        <v>0</v>
      </c>
      <c r="BF193" s="177" t="n">
        <f aca="false">IF(N193="snížená",J193,0)</f>
        <v>0</v>
      </c>
      <c r="BG193" s="177" t="n">
        <f aca="false">IF(N193="zákl. přenesená",J193,0)</f>
        <v>0</v>
      </c>
      <c r="BH193" s="177" t="n">
        <f aca="false">IF(N193="sníž. přenesená",J193,0)</f>
        <v>0</v>
      </c>
      <c r="BI193" s="177" t="n">
        <f aca="false">IF(N193="nulová",J193,0)</f>
        <v>0</v>
      </c>
      <c r="BJ193" s="11" t="s">
        <v>78</v>
      </c>
      <c r="BK193" s="177" t="n">
        <f aca="false">ROUND(I193*H193,2)</f>
        <v>0</v>
      </c>
      <c r="BL193" s="11" t="s">
        <v>109</v>
      </c>
      <c r="BM193" s="11" t="s">
        <v>1336</v>
      </c>
    </row>
    <row r="194" s="189" customFormat="true" ht="12" hidden="false" customHeight="false" outlineLevel="0" collapsed="false">
      <c r="B194" s="190"/>
      <c r="D194" s="183" t="s">
        <v>235</v>
      </c>
      <c r="E194" s="191"/>
      <c r="F194" s="192" t="s">
        <v>1333</v>
      </c>
      <c r="H194" s="193" t="n">
        <v>5.13</v>
      </c>
      <c r="L194" s="190"/>
      <c r="M194" s="194"/>
      <c r="N194" s="195"/>
      <c r="O194" s="195"/>
      <c r="P194" s="195"/>
      <c r="Q194" s="195"/>
      <c r="R194" s="195"/>
      <c r="S194" s="195"/>
      <c r="T194" s="196"/>
      <c r="AT194" s="191" t="s">
        <v>235</v>
      </c>
      <c r="AU194" s="191" t="s">
        <v>80</v>
      </c>
      <c r="AV194" s="189" t="s">
        <v>80</v>
      </c>
      <c r="AW194" s="189" t="s">
        <v>34</v>
      </c>
      <c r="AX194" s="189" t="s">
        <v>71</v>
      </c>
      <c r="AY194" s="191" t="s">
        <v>175</v>
      </c>
    </row>
    <row r="195" s="197" customFormat="true" ht="12" hidden="false" customHeight="false" outlineLevel="0" collapsed="false">
      <c r="B195" s="198"/>
      <c r="D195" s="178" t="s">
        <v>235</v>
      </c>
      <c r="E195" s="199"/>
      <c r="F195" s="200" t="s">
        <v>241</v>
      </c>
      <c r="H195" s="201" t="n">
        <v>5.13</v>
      </c>
      <c r="L195" s="198"/>
      <c r="M195" s="202"/>
      <c r="N195" s="203"/>
      <c r="O195" s="203"/>
      <c r="P195" s="203"/>
      <c r="Q195" s="203"/>
      <c r="R195" s="203"/>
      <c r="S195" s="203"/>
      <c r="T195" s="204"/>
      <c r="AT195" s="205" t="s">
        <v>235</v>
      </c>
      <c r="AU195" s="205" t="s">
        <v>80</v>
      </c>
      <c r="AV195" s="197" t="s">
        <v>109</v>
      </c>
      <c r="AW195" s="197" t="s">
        <v>34</v>
      </c>
      <c r="AX195" s="197" t="s">
        <v>78</v>
      </c>
      <c r="AY195" s="205" t="s">
        <v>175</v>
      </c>
    </row>
    <row r="196" s="27" customFormat="true" ht="31.5" hidden="false" customHeight="true" outlineLevel="0" collapsed="false">
      <c r="B196" s="166"/>
      <c r="C196" s="167" t="s">
        <v>389</v>
      </c>
      <c r="D196" s="167" t="s">
        <v>176</v>
      </c>
      <c r="E196" s="168" t="s">
        <v>1337</v>
      </c>
      <c r="F196" s="169" t="s">
        <v>1338</v>
      </c>
      <c r="G196" s="170" t="s">
        <v>194</v>
      </c>
      <c r="H196" s="171" t="n">
        <v>0.713</v>
      </c>
      <c r="I196" s="172"/>
      <c r="J196" s="172" t="n">
        <f aca="false">ROUND(I196*H196,2)</f>
        <v>0</v>
      </c>
      <c r="K196" s="169" t="s">
        <v>301</v>
      </c>
      <c r="L196" s="28"/>
      <c r="M196" s="173"/>
      <c r="N196" s="174" t="s">
        <v>42</v>
      </c>
      <c r="O196" s="175" t="n">
        <v>0.78</v>
      </c>
      <c r="P196" s="175" t="n">
        <f aca="false">O196*H196</f>
        <v>0.55614</v>
      </c>
      <c r="Q196" s="175" t="n">
        <v>0.55291</v>
      </c>
      <c r="R196" s="175" t="n">
        <f aca="false">Q196*H196</f>
        <v>0.39422483</v>
      </c>
      <c r="S196" s="175" t="n">
        <v>0</v>
      </c>
      <c r="T196" s="176" t="n">
        <f aca="false">S196*H196</f>
        <v>0</v>
      </c>
      <c r="AR196" s="11" t="s">
        <v>109</v>
      </c>
      <c r="AT196" s="11" t="s">
        <v>176</v>
      </c>
      <c r="AU196" s="11" t="s">
        <v>80</v>
      </c>
      <c r="AY196" s="11" t="s">
        <v>175</v>
      </c>
      <c r="BE196" s="177" t="n">
        <f aca="false">IF(N196="základní",J196,0)</f>
        <v>0</v>
      </c>
      <c r="BF196" s="177" t="n">
        <f aca="false">IF(N196="snížená",J196,0)</f>
        <v>0</v>
      </c>
      <c r="BG196" s="177" t="n">
        <f aca="false">IF(N196="zákl. přenesená",J196,0)</f>
        <v>0</v>
      </c>
      <c r="BH196" s="177" t="n">
        <f aca="false">IF(N196="sníž. přenesená",J196,0)</f>
        <v>0</v>
      </c>
      <c r="BI196" s="177" t="n">
        <f aca="false">IF(N196="nulová",J196,0)</f>
        <v>0</v>
      </c>
      <c r="BJ196" s="11" t="s">
        <v>78</v>
      </c>
      <c r="BK196" s="177" t="n">
        <f aca="false">ROUND(I196*H196,2)</f>
        <v>0</v>
      </c>
      <c r="BL196" s="11" t="s">
        <v>109</v>
      </c>
      <c r="BM196" s="11" t="s">
        <v>1339</v>
      </c>
    </row>
    <row r="197" s="189" customFormat="true" ht="12" hidden="false" customHeight="false" outlineLevel="0" collapsed="false">
      <c r="B197" s="190"/>
      <c r="D197" s="183" t="s">
        <v>235</v>
      </c>
      <c r="E197" s="191"/>
      <c r="F197" s="192" t="s">
        <v>1340</v>
      </c>
      <c r="H197" s="193" t="n">
        <v>0.713</v>
      </c>
      <c r="L197" s="190"/>
      <c r="M197" s="194"/>
      <c r="N197" s="195"/>
      <c r="O197" s="195"/>
      <c r="P197" s="195"/>
      <c r="Q197" s="195"/>
      <c r="R197" s="195"/>
      <c r="S197" s="195"/>
      <c r="T197" s="196"/>
      <c r="AT197" s="191" t="s">
        <v>235</v>
      </c>
      <c r="AU197" s="191" t="s">
        <v>80</v>
      </c>
      <c r="AV197" s="189" t="s">
        <v>80</v>
      </c>
      <c r="AW197" s="189" t="s">
        <v>34</v>
      </c>
      <c r="AX197" s="189" t="s">
        <v>71</v>
      </c>
      <c r="AY197" s="191" t="s">
        <v>175</v>
      </c>
    </row>
    <row r="198" s="197" customFormat="true" ht="12" hidden="false" customHeight="false" outlineLevel="0" collapsed="false">
      <c r="B198" s="198"/>
      <c r="D198" s="183" t="s">
        <v>235</v>
      </c>
      <c r="E198" s="205"/>
      <c r="F198" s="230" t="s">
        <v>241</v>
      </c>
      <c r="H198" s="231" t="n">
        <v>0.713</v>
      </c>
      <c r="L198" s="198"/>
      <c r="M198" s="202"/>
      <c r="N198" s="203"/>
      <c r="O198" s="203"/>
      <c r="P198" s="203"/>
      <c r="Q198" s="203"/>
      <c r="R198" s="203"/>
      <c r="S198" s="203"/>
      <c r="T198" s="204"/>
      <c r="AT198" s="205" t="s">
        <v>235</v>
      </c>
      <c r="AU198" s="205" t="s">
        <v>80</v>
      </c>
      <c r="AV198" s="197" t="s">
        <v>109</v>
      </c>
      <c r="AW198" s="197" t="s">
        <v>34</v>
      </c>
      <c r="AX198" s="197" t="s">
        <v>78</v>
      </c>
      <c r="AY198" s="205" t="s">
        <v>175</v>
      </c>
    </row>
    <row r="199" s="154" customFormat="true" ht="29.85" hidden="false" customHeight="true" outlineLevel="0" collapsed="false">
      <c r="B199" s="155"/>
      <c r="D199" s="156" t="s">
        <v>70</v>
      </c>
      <c r="E199" s="218" t="s">
        <v>102</v>
      </c>
      <c r="F199" s="218" t="s">
        <v>384</v>
      </c>
      <c r="J199" s="219" t="n">
        <f aca="false">BK199</f>
        <v>0</v>
      </c>
      <c r="L199" s="155"/>
      <c r="M199" s="159"/>
      <c r="N199" s="160"/>
      <c r="O199" s="160"/>
      <c r="P199" s="161" t="n">
        <f aca="false">SUM(P200:P208)</f>
        <v>8.3318</v>
      </c>
      <c r="Q199" s="160"/>
      <c r="R199" s="161" t="n">
        <f aca="false">SUM(R200:R208)</f>
        <v>1.488044</v>
      </c>
      <c r="S199" s="160"/>
      <c r="T199" s="162" t="n">
        <f aca="false">SUM(T200:T208)</f>
        <v>0</v>
      </c>
      <c r="AR199" s="163" t="s">
        <v>78</v>
      </c>
      <c r="AT199" s="164" t="s">
        <v>70</v>
      </c>
      <c r="AU199" s="164" t="s">
        <v>78</v>
      </c>
      <c r="AY199" s="163" t="s">
        <v>175</v>
      </c>
      <c r="BK199" s="165" t="n">
        <f aca="false">SUM(BK200:BK208)</f>
        <v>0</v>
      </c>
    </row>
    <row r="200" s="27" customFormat="true" ht="31.5" hidden="false" customHeight="true" outlineLevel="0" collapsed="false">
      <c r="B200" s="166"/>
      <c r="C200" s="167" t="s">
        <v>394</v>
      </c>
      <c r="D200" s="167" t="s">
        <v>176</v>
      </c>
      <c r="E200" s="168" t="s">
        <v>1341</v>
      </c>
      <c r="F200" s="169" t="s">
        <v>1342</v>
      </c>
      <c r="G200" s="170" t="s">
        <v>194</v>
      </c>
      <c r="H200" s="171" t="n">
        <v>5.7</v>
      </c>
      <c r="I200" s="172"/>
      <c r="J200" s="172" t="n">
        <f aca="false">ROUND(I200*H200,2)</f>
        <v>0</v>
      </c>
      <c r="K200" s="169" t="s">
        <v>301</v>
      </c>
      <c r="L200" s="28"/>
      <c r="M200" s="173"/>
      <c r="N200" s="174" t="s">
        <v>42</v>
      </c>
      <c r="O200" s="175" t="n">
        <v>0.69</v>
      </c>
      <c r="P200" s="175" t="n">
        <f aca="false">O200*H200</f>
        <v>3.933</v>
      </c>
      <c r="Q200" s="175" t="n">
        <v>0.2209</v>
      </c>
      <c r="R200" s="175" t="n">
        <f aca="false">Q200*H200</f>
        <v>1.25913</v>
      </c>
      <c r="S200" s="175" t="n">
        <v>0</v>
      </c>
      <c r="T200" s="176" t="n">
        <f aca="false">S200*H200</f>
        <v>0</v>
      </c>
      <c r="AR200" s="11" t="s">
        <v>109</v>
      </c>
      <c r="AT200" s="11" t="s">
        <v>176</v>
      </c>
      <c r="AU200" s="11" t="s">
        <v>80</v>
      </c>
      <c r="AY200" s="11" t="s">
        <v>175</v>
      </c>
      <c r="BE200" s="177" t="n">
        <f aca="false">IF(N200="základní",J200,0)</f>
        <v>0</v>
      </c>
      <c r="BF200" s="177" t="n">
        <f aca="false">IF(N200="snížená",J200,0)</f>
        <v>0</v>
      </c>
      <c r="BG200" s="177" t="n">
        <f aca="false">IF(N200="zákl. přenesená",J200,0)</f>
        <v>0</v>
      </c>
      <c r="BH200" s="177" t="n">
        <f aca="false">IF(N200="sníž. přenesená",J200,0)</f>
        <v>0</v>
      </c>
      <c r="BI200" s="177" t="n">
        <f aca="false">IF(N200="nulová",J200,0)</f>
        <v>0</v>
      </c>
      <c r="BJ200" s="11" t="s">
        <v>78</v>
      </c>
      <c r="BK200" s="177" t="n">
        <f aca="false">ROUND(I200*H200,2)</f>
        <v>0</v>
      </c>
      <c r="BL200" s="11" t="s">
        <v>109</v>
      </c>
      <c r="BM200" s="11" t="s">
        <v>1343</v>
      </c>
    </row>
    <row r="201" s="189" customFormat="true" ht="12" hidden="false" customHeight="false" outlineLevel="0" collapsed="false">
      <c r="B201" s="190"/>
      <c r="D201" s="183" t="s">
        <v>235</v>
      </c>
      <c r="E201" s="191"/>
      <c r="F201" s="192" t="s">
        <v>1344</v>
      </c>
      <c r="H201" s="193" t="n">
        <v>5.7</v>
      </c>
      <c r="L201" s="190"/>
      <c r="M201" s="194"/>
      <c r="N201" s="195"/>
      <c r="O201" s="195"/>
      <c r="P201" s="195"/>
      <c r="Q201" s="195"/>
      <c r="R201" s="195"/>
      <c r="S201" s="195"/>
      <c r="T201" s="196"/>
      <c r="AT201" s="191" t="s">
        <v>235</v>
      </c>
      <c r="AU201" s="191" t="s">
        <v>80</v>
      </c>
      <c r="AV201" s="189" t="s">
        <v>80</v>
      </c>
      <c r="AW201" s="189" t="s">
        <v>34</v>
      </c>
      <c r="AX201" s="189" t="s">
        <v>71</v>
      </c>
      <c r="AY201" s="191" t="s">
        <v>175</v>
      </c>
    </row>
    <row r="202" s="197" customFormat="true" ht="12" hidden="false" customHeight="false" outlineLevel="0" collapsed="false">
      <c r="B202" s="198"/>
      <c r="D202" s="178" t="s">
        <v>235</v>
      </c>
      <c r="E202" s="199"/>
      <c r="F202" s="200" t="s">
        <v>241</v>
      </c>
      <c r="H202" s="201" t="n">
        <v>5.7</v>
      </c>
      <c r="L202" s="198"/>
      <c r="M202" s="202"/>
      <c r="N202" s="203"/>
      <c r="O202" s="203"/>
      <c r="P202" s="203"/>
      <c r="Q202" s="203"/>
      <c r="R202" s="203"/>
      <c r="S202" s="203"/>
      <c r="T202" s="204"/>
      <c r="AT202" s="205" t="s">
        <v>235</v>
      </c>
      <c r="AU202" s="205" t="s">
        <v>80</v>
      </c>
      <c r="AV202" s="197" t="s">
        <v>109</v>
      </c>
      <c r="AW202" s="197" t="s">
        <v>34</v>
      </c>
      <c r="AX202" s="197" t="s">
        <v>78</v>
      </c>
      <c r="AY202" s="205" t="s">
        <v>175</v>
      </c>
    </row>
    <row r="203" s="27" customFormat="true" ht="22.5" hidden="false" customHeight="true" outlineLevel="0" collapsed="false">
      <c r="B203" s="166"/>
      <c r="C203" s="167" t="s">
        <v>399</v>
      </c>
      <c r="D203" s="167" t="s">
        <v>176</v>
      </c>
      <c r="E203" s="168" t="s">
        <v>395</v>
      </c>
      <c r="F203" s="169" t="s">
        <v>396</v>
      </c>
      <c r="G203" s="170" t="s">
        <v>197</v>
      </c>
      <c r="H203" s="171" t="n">
        <v>7</v>
      </c>
      <c r="I203" s="172"/>
      <c r="J203" s="172" t="n">
        <f aca="false">ROUND(I203*H203,2)</f>
        <v>0</v>
      </c>
      <c r="K203" s="169" t="s">
        <v>301</v>
      </c>
      <c r="L203" s="28"/>
      <c r="M203" s="173"/>
      <c r="N203" s="174" t="s">
        <v>42</v>
      </c>
      <c r="O203" s="175" t="n">
        <v>0.2</v>
      </c>
      <c r="P203" s="175" t="n">
        <f aca="false">O203*H203</f>
        <v>1.4</v>
      </c>
      <c r="Q203" s="175" t="n">
        <v>0.00014</v>
      </c>
      <c r="R203" s="175" t="n">
        <f aca="false">Q203*H203</f>
        <v>0.00098</v>
      </c>
      <c r="S203" s="175" t="n">
        <v>0</v>
      </c>
      <c r="T203" s="176" t="n">
        <f aca="false">S203*H203</f>
        <v>0</v>
      </c>
      <c r="AR203" s="11" t="s">
        <v>109</v>
      </c>
      <c r="AT203" s="11" t="s">
        <v>176</v>
      </c>
      <c r="AU203" s="11" t="s">
        <v>80</v>
      </c>
      <c r="AY203" s="11" t="s">
        <v>175</v>
      </c>
      <c r="BE203" s="177" t="n">
        <f aca="false">IF(N203="základní",J203,0)</f>
        <v>0</v>
      </c>
      <c r="BF203" s="177" t="n">
        <f aca="false">IF(N203="snížená",J203,0)</f>
        <v>0</v>
      </c>
      <c r="BG203" s="177" t="n">
        <f aca="false">IF(N203="zákl. přenesená",J203,0)</f>
        <v>0</v>
      </c>
      <c r="BH203" s="177" t="n">
        <f aca="false">IF(N203="sníž. přenesená",J203,0)</f>
        <v>0</v>
      </c>
      <c r="BI203" s="177" t="n">
        <f aca="false">IF(N203="nulová",J203,0)</f>
        <v>0</v>
      </c>
      <c r="BJ203" s="11" t="s">
        <v>78</v>
      </c>
      <c r="BK203" s="177" t="n">
        <f aca="false">ROUND(I203*H203,2)</f>
        <v>0</v>
      </c>
      <c r="BL203" s="11" t="s">
        <v>109</v>
      </c>
      <c r="BM203" s="11" t="s">
        <v>397</v>
      </c>
    </row>
    <row r="204" s="189" customFormat="true" ht="12" hidden="false" customHeight="false" outlineLevel="0" collapsed="false">
      <c r="B204" s="190"/>
      <c r="D204" s="183" t="s">
        <v>235</v>
      </c>
      <c r="E204" s="191"/>
      <c r="F204" s="192" t="s">
        <v>398</v>
      </c>
      <c r="H204" s="193" t="n">
        <v>7</v>
      </c>
      <c r="L204" s="190"/>
      <c r="M204" s="194"/>
      <c r="N204" s="195"/>
      <c r="O204" s="195"/>
      <c r="P204" s="195"/>
      <c r="Q204" s="195"/>
      <c r="R204" s="195"/>
      <c r="S204" s="195"/>
      <c r="T204" s="196"/>
      <c r="AT204" s="191" t="s">
        <v>235</v>
      </c>
      <c r="AU204" s="191" t="s">
        <v>80</v>
      </c>
      <c r="AV204" s="189" t="s">
        <v>80</v>
      </c>
      <c r="AW204" s="189" t="s">
        <v>34</v>
      </c>
      <c r="AX204" s="189" t="s">
        <v>71</v>
      </c>
      <c r="AY204" s="191" t="s">
        <v>175</v>
      </c>
    </row>
    <row r="205" s="197" customFormat="true" ht="12" hidden="false" customHeight="false" outlineLevel="0" collapsed="false">
      <c r="B205" s="198"/>
      <c r="D205" s="178" t="s">
        <v>235</v>
      </c>
      <c r="E205" s="199"/>
      <c r="F205" s="200" t="s">
        <v>241</v>
      </c>
      <c r="H205" s="201" t="n">
        <v>7</v>
      </c>
      <c r="L205" s="198"/>
      <c r="M205" s="202"/>
      <c r="N205" s="203"/>
      <c r="O205" s="203"/>
      <c r="P205" s="203"/>
      <c r="Q205" s="203"/>
      <c r="R205" s="203"/>
      <c r="S205" s="203"/>
      <c r="T205" s="204"/>
      <c r="AT205" s="205" t="s">
        <v>235</v>
      </c>
      <c r="AU205" s="205" t="s">
        <v>80</v>
      </c>
      <c r="AV205" s="197" t="s">
        <v>109</v>
      </c>
      <c r="AW205" s="197" t="s">
        <v>34</v>
      </c>
      <c r="AX205" s="197" t="s">
        <v>78</v>
      </c>
      <c r="AY205" s="205" t="s">
        <v>175</v>
      </c>
    </row>
    <row r="206" s="27" customFormat="true" ht="31.5" hidden="false" customHeight="true" outlineLevel="0" collapsed="false">
      <c r="B206" s="166"/>
      <c r="C206" s="167" t="s">
        <v>405</v>
      </c>
      <c r="D206" s="167" t="s">
        <v>176</v>
      </c>
      <c r="E206" s="168" t="s">
        <v>400</v>
      </c>
      <c r="F206" s="169" t="s">
        <v>401</v>
      </c>
      <c r="G206" s="170" t="s">
        <v>194</v>
      </c>
      <c r="H206" s="171" t="n">
        <v>4.2</v>
      </c>
      <c r="I206" s="172"/>
      <c r="J206" s="172" t="n">
        <f aca="false">ROUND(I206*H206,2)</f>
        <v>0</v>
      </c>
      <c r="K206" s="169" t="s">
        <v>301</v>
      </c>
      <c r="L206" s="28"/>
      <c r="M206" s="173"/>
      <c r="N206" s="174" t="s">
        <v>42</v>
      </c>
      <c r="O206" s="175" t="n">
        <v>0.714</v>
      </c>
      <c r="P206" s="175" t="n">
        <f aca="false">O206*H206</f>
        <v>2.9988</v>
      </c>
      <c r="Q206" s="175" t="n">
        <v>0.05427</v>
      </c>
      <c r="R206" s="175" t="n">
        <f aca="false">Q206*H206</f>
        <v>0.227934</v>
      </c>
      <c r="S206" s="175" t="n">
        <v>0</v>
      </c>
      <c r="T206" s="176" t="n">
        <f aca="false">S206*H206</f>
        <v>0</v>
      </c>
      <c r="AR206" s="11" t="s">
        <v>109</v>
      </c>
      <c r="AT206" s="11" t="s">
        <v>176</v>
      </c>
      <c r="AU206" s="11" t="s">
        <v>80</v>
      </c>
      <c r="AY206" s="11" t="s">
        <v>175</v>
      </c>
      <c r="BE206" s="177" t="n">
        <f aca="false">IF(N206="základní",J206,0)</f>
        <v>0</v>
      </c>
      <c r="BF206" s="177" t="n">
        <f aca="false">IF(N206="snížená",J206,0)</f>
        <v>0</v>
      </c>
      <c r="BG206" s="177" t="n">
        <f aca="false">IF(N206="zákl. přenesená",J206,0)</f>
        <v>0</v>
      </c>
      <c r="BH206" s="177" t="n">
        <f aca="false">IF(N206="sníž. přenesená",J206,0)</f>
        <v>0</v>
      </c>
      <c r="BI206" s="177" t="n">
        <f aca="false">IF(N206="nulová",J206,0)</f>
        <v>0</v>
      </c>
      <c r="BJ206" s="11" t="s">
        <v>78</v>
      </c>
      <c r="BK206" s="177" t="n">
        <f aca="false">ROUND(I206*H206,2)</f>
        <v>0</v>
      </c>
      <c r="BL206" s="11" t="s">
        <v>109</v>
      </c>
      <c r="BM206" s="11" t="s">
        <v>402</v>
      </c>
    </row>
    <row r="207" s="189" customFormat="true" ht="12" hidden="false" customHeight="false" outlineLevel="0" collapsed="false">
      <c r="B207" s="190"/>
      <c r="D207" s="183" t="s">
        <v>235</v>
      </c>
      <c r="E207" s="191"/>
      <c r="F207" s="192" t="s">
        <v>403</v>
      </c>
      <c r="H207" s="193" t="n">
        <v>4.2</v>
      </c>
      <c r="L207" s="190"/>
      <c r="M207" s="194"/>
      <c r="N207" s="195"/>
      <c r="O207" s="195"/>
      <c r="P207" s="195"/>
      <c r="Q207" s="195"/>
      <c r="R207" s="195"/>
      <c r="S207" s="195"/>
      <c r="T207" s="196"/>
      <c r="AT207" s="191" t="s">
        <v>235</v>
      </c>
      <c r="AU207" s="191" t="s">
        <v>80</v>
      </c>
      <c r="AV207" s="189" t="s">
        <v>80</v>
      </c>
      <c r="AW207" s="189" t="s">
        <v>34</v>
      </c>
      <c r="AX207" s="189" t="s">
        <v>71</v>
      </c>
      <c r="AY207" s="191" t="s">
        <v>175</v>
      </c>
    </row>
    <row r="208" s="197" customFormat="true" ht="12" hidden="false" customHeight="false" outlineLevel="0" collapsed="false">
      <c r="B208" s="198"/>
      <c r="D208" s="183" t="s">
        <v>235</v>
      </c>
      <c r="E208" s="205"/>
      <c r="F208" s="230" t="s">
        <v>241</v>
      </c>
      <c r="H208" s="231" t="n">
        <v>4.2</v>
      </c>
      <c r="L208" s="198"/>
      <c r="M208" s="202"/>
      <c r="N208" s="203"/>
      <c r="O208" s="203"/>
      <c r="P208" s="203"/>
      <c r="Q208" s="203"/>
      <c r="R208" s="203"/>
      <c r="S208" s="203"/>
      <c r="T208" s="204"/>
      <c r="AT208" s="205" t="s">
        <v>235</v>
      </c>
      <c r="AU208" s="205" t="s">
        <v>80</v>
      </c>
      <c r="AV208" s="197" t="s">
        <v>109</v>
      </c>
      <c r="AW208" s="197" t="s">
        <v>34</v>
      </c>
      <c r="AX208" s="197" t="s">
        <v>78</v>
      </c>
      <c r="AY208" s="205" t="s">
        <v>175</v>
      </c>
    </row>
    <row r="209" s="154" customFormat="true" ht="29.85" hidden="false" customHeight="true" outlineLevel="0" collapsed="false">
      <c r="B209" s="155"/>
      <c r="D209" s="156" t="s">
        <v>70</v>
      </c>
      <c r="E209" s="218" t="s">
        <v>109</v>
      </c>
      <c r="F209" s="218" t="s">
        <v>404</v>
      </c>
      <c r="J209" s="219" t="n">
        <f aca="false">BK209</f>
        <v>0</v>
      </c>
      <c r="L209" s="155"/>
      <c r="M209" s="159"/>
      <c r="N209" s="160"/>
      <c r="O209" s="160"/>
      <c r="P209" s="161" t="n">
        <f aca="false">SUM(P210:P215)</f>
        <v>0.6723</v>
      </c>
      <c r="Q209" s="160"/>
      <c r="R209" s="161" t="n">
        <f aca="false">SUM(R210:R215)</f>
        <v>0</v>
      </c>
      <c r="S209" s="160"/>
      <c r="T209" s="162" t="n">
        <f aca="false">SUM(T210:T215)</f>
        <v>0</v>
      </c>
      <c r="AR209" s="163" t="s">
        <v>78</v>
      </c>
      <c r="AT209" s="164" t="s">
        <v>70</v>
      </c>
      <c r="AU209" s="164" t="s">
        <v>78</v>
      </c>
      <c r="AY209" s="163" t="s">
        <v>175</v>
      </c>
      <c r="BK209" s="165" t="n">
        <f aca="false">SUM(BK210:BK215)</f>
        <v>0</v>
      </c>
    </row>
    <row r="210" s="27" customFormat="true" ht="22.5" hidden="false" customHeight="true" outlineLevel="0" collapsed="false">
      <c r="B210" s="166"/>
      <c r="C210" s="167" t="s">
        <v>410</v>
      </c>
      <c r="D210" s="167" t="s">
        <v>176</v>
      </c>
      <c r="E210" s="168" t="s">
        <v>415</v>
      </c>
      <c r="F210" s="169" t="s">
        <v>416</v>
      </c>
      <c r="G210" s="170" t="s">
        <v>194</v>
      </c>
      <c r="H210" s="171" t="n">
        <v>2.4</v>
      </c>
      <c r="I210" s="172"/>
      <c r="J210" s="172" t="n">
        <f aca="false">ROUND(I210*H210,2)</f>
        <v>0</v>
      </c>
      <c r="K210" s="169" t="s">
        <v>301</v>
      </c>
      <c r="L210" s="28"/>
      <c r="M210" s="173"/>
      <c r="N210" s="174" t="s">
        <v>42</v>
      </c>
      <c r="O210" s="175" t="n">
        <v>0.166</v>
      </c>
      <c r="P210" s="175" t="n">
        <f aca="false">O210*H210</f>
        <v>0.3984</v>
      </c>
      <c r="Q210" s="175" t="n">
        <v>0</v>
      </c>
      <c r="R210" s="175" t="n">
        <f aca="false">Q210*H210</f>
        <v>0</v>
      </c>
      <c r="S210" s="175" t="n">
        <v>0</v>
      </c>
      <c r="T210" s="176" t="n">
        <f aca="false">S210*H210</f>
        <v>0</v>
      </c>
      <c r="AR210" s="11" t="s">
        <v>109</v>
      </c>
      <c r="AT210" s="11" t="s">
        <v>176</v>
      </c>
      <c r="AU210" s="11" t="s">
        <v>80</v>
      </c>
      <c r="AY210" s="11" t="s">
        <v>175</v>
      </c>
      <c r="BE210" s="177" t="n">
        <f aca="false">IF(N210="základní",J210,0)</f>
        <v>0</v>
      </c>
      <c r="BF210" s="177" t="n">
        <f aca="false">IF(N210="snížená",J210,0)</f>
        <v>0</v>
      </c>
      <c r="BG210" s="177" t="n">
        <f aca="false">IF(N210="zákl. přenesená",J210,0)</f>
        <v>0</v>
      </c>
      <c r="BH210" s="177" t="n">
        <f aca="false">IF(N210="sníž. přenesená",J210,0)</f>
        <v>0</v>
      </c>
      <c r="BI210" s="177" t="n">
        <f aca="false">IF(N210="nulová",J210,0)</f>
        <v>0</v>
      </c>
      <c r="BJ210" s="11" t="s">
        <v>78</v>
      </c>
      <c r="BK210" s="177" t="n">
        <f aca="false">ROUND(I210*H210,2)</f>
        <v>0</v>
      </c>
      <c r="BL210" s="11" t="s">
        <v>109</v>
      </c>
      <c r="BM210" s="11" t="s">
        <v>417</v>
      </c>
    </row>
    <row r="211" s="189" customFormat="true" ht="12" hidden="false" customHeight="false" outlineLevel="0" collapsed="false">
      <c r="B211" s="190"/>
      <c r="D211" s="183" t="s">
        <v>235</v>
      </c>
      <c r="E211" s="191"/>
      <c r="F211" s="192" t="s">
        <v>418</v>
      </c>
      <c r="H211" s="193" t="n">
        <v>2.4</v>
      </c>
      <c r="L211" s="190"/>
      <c r="M211" s="194"/>
      <c r="N211" s="195"/>
      <c r="O211" s="195"/>
      <c r="P211" s="195"/>
      <c r="Q211" s="195"/>
      <c r="R211" s="195"/>
      <c r="S211" s="195"/>
      <c r="T211" s="196"/>
      <c r="AT211" s="191" t="s">
        <v>235</v>
      </c>
      <c r="AU211" s="191" t="s">
        <v>80</v>
      </c>
      <c r="AV211" s="189" t="s">
        <v>80</v>
      </c>
      <c r="AW211" s="189" t="s">
        <v>34</v>
      </c>
      <c r="AX211" s="189" t="s">
        <v>71</v>
      </c>
      <c r="AY211" s="191" t="s">
        <v>175</v>
      </c>
    </row>
    <row r="212" s="197" customFormat="true" ht="12" hidden="false" customHeight="false" outlineLevel="0" collapsed="false">
      <c r="B212" s="198"/>
      <c r="D212" s="178" t="s">
        <v>235</v>
      </c>
      <c r="E212" s="199"/>
      <c r="F212" s="200" t="s">
        <v>241</v>
      </c>
      <c r="H212" s="201" t="n">
        <v>2.4</v>
      </c>
      <c r="L212" s="198"/>
      <c r="M212" s="202"/>
      <c r="N212" s="203"/>
      <c r="O212" s="203"/>
      <c r="P212" s="203"/>
      <c r="Q212" s="203"/>
      <c r="R212" s="203"/>
      <c r="S212" s="203"/>
      <c r="T212" s="204"/>
      <c r="AT212" s="205" t="s">
        <v>235</v>
      </c>
      <c r="AU212" s="205" t="s">
        <v>80</v>
      </c>
      <c r="AV212" s="197" t="s">
        <v>109</v>
      </c>
      <c r="AW212" s="197" t="s">
        <v>34</v>
      </c>
      <c r="AX212" s="197" t="s">
        <v>78</v>
      </c>
      <c r="AY212" s="205" t="s">
        <v>175</v>
      </c>
    </row>
    <row r="213" s="27" customFormat="true" ht="22.5" hidden="false" customHeight="true" outlineLevel="0" collapsed="false">
      <c r="B213" s="166"/>
      <c r="C213" s="167" t="s">
        <v>414</v>
      </c>
      <c r="D213" s="167" t="s">
        <v>176</v>
      </c>
      <c r="E213" s="168" t="s">
        <v>1345</v>
      </c>
      <c r="F213" s="169" t="s">
        <v>1346</v>
      </c>
      <c r="G213" s="170" t="s">
        <v>194</v>
      </c>
      <c r="H213" s="171" t="n">
        <v>1.65</v>
      </c>
      <c r="I213" s="172"/>
      <c r="J213" s="172" t="n">
        <f aca="false">ROUND(I213*H213,2)</f>
        <v>0</v>
      </c>
      <c r="K213" s="169" t="s">
        <v>301</v>
      </c>
      <c r="L213" s="28"/>
      <c r="M213" s="173"/>
      <c r="N213" s="174" t="s">
        <v>42</v>
      </c>
      <c r="O213" s="175" t="n">
        <v>0.166</v>
      </c>
      <c r="P213" s="175" t="n">
        <f aca="false">O213*H213</f>
        <v>0.2739</v>
      </c>
      <c r="Q213" s="175" t="n">
        <v>0</v>
      </c>
      <c r="R213" s="175" t="n">
        <f aca="false">Q213*H213</f>
        <v>0</v>
      </c>
      <c r="S213" s="175" t="n">
        <v>0</v>
      </c>
      <c r="T213" s="176" t="n">
        <f aca="false">S213*H213</f>
        <v>0</v>
      </c>
      <c r="AR213" s="11" t="s">
        <v>109</v>
      </c>
      <c r="AT213" s="11" t="s">
        <v>176</v>
      </c>
      <c r="AU213" s="11" t="s">
        <v>80</v>
      </c>
      <c r="AY213" s="11" t="s">
        <v>175</v>
      </c>
      <c r="BE213" s="177" t="n">
        <f aca="false">IF(N213="základní",J213,0)</f>
        <v>0</v>
      </c>
      <c r="BF213" s="177" t="n">
        <f aca="false">IF(N213="snížená",J213,0)</f>
        <v>0</v>
      </c>
      <c r="BG213" s="177" t="n">
        <f aca="false">IF(N213="zákl. přenesená",J213,0)</f>
        <v>0</v>
      </c>
      <c r="BH213" s="177" t="n">
        <f aca="false">IF(N213="sníž. přenesená",J213,0)</f>
        <v>0</v>
      </c>
      <c r="BI213" s="177" t="n">
        <f aca="false">IF(N213="nulová",J213,0)</f>
        <v>0</v>
      </c>
      <c r="BJ213" s="11" t="s">
        <v>78</v>
      </c>
      <c r="BK213" s="177" t="n">
        <f aca="false">ROUND(I213*H213,2)</f>
        <v>0</v>
      </c>
      <c r="BL213" s="11" t="s">
        <v>109</v>
      </c>
      <c r="BM213" s="11" t="s">
        <v>1347</v>
      </c>
    </row>
    <row r="214" s="189" customFormat="true" ht="12" hidden="false" customHeight="false" outlineLevel="0" collapsed="false">
      <c r="B214" s="190"/>
      <c r="D214" s="183" t="s">
        <v>235</v>
      </c>
      <c r="E214" s="191"/>
      <c r="F214" s="192" t="s">
        <v>1348</v>
      </c>
      <c r="H214" s="193" t="n">
        <v>1.65</v>
      </c>
      <c r="L214" s="190"/>
      <c r="M214" s="194"/>
      <c r="N214" s="195"/>
      <c r="O214" s="195"/>
      <c r="P214" s="195"/>
      <c r="Q214" s="195"/>
      <c r="R214" s="195"/>
      <c r="S214" s="195"/>
      <c r="T214" s="196"/>
      <c r="AT214" s="191" t="s">
        <v>235</v>
      </c>
      <c r="AU214" s="191" t="s">
        <v>80</v>
      </c>
      <c r="AV214" s="189" t="s">
        <v>80</v>
      </c>
      <c r="AW214" s="189" t="s">
        <v>34</v>
      </c>
      <c r="AX214" s="189" t="s">
        <v>71</v>
      </c>
      <c r="AY214" s="191" t="s">
        <v>175</v>
      </c>
    </row>
    <row r="215" s="197" customFormat="true" ht="12" hidden="false" customHeight="false" outlineLevel="0" collapsed="false">
      <c r="B215" s="198"/>
      <c r="D215" s="183" t="s">
        <v>235</v>
      </c>
      <c r="E215" s="205"/>
      <c r="F215" s="230" t="s">
        <v>241</v>
      </c>
      <c r="H215" s="231" t="n">
        <v>1.65</v>
      </c>
      <c r="L215" s="198"/>
      <c r="M215" s="202"/>
      <c r="N215" s="203"/>
      <c r="O215" s="203"/>
      <c r="P215" s="203"/>
      <c r="Q215" s="203"/>
      <c r="R215" s="203"/>
      <c r="S215" s="203"/>
      <c r="T215" s="204"/>
      <c r="AT215" s="205" t="s">
        <v>235</v>
      </c>
      <c r="AU215" s="205" t="s">
        <v>80</v>
      </c>
      <c r="AV215" s="197" t="s">
        <v>109</v>
      </c>
      <c r="AW215" s="197" t="s">
        <v>34</v>
      </c>
      <c r="AX215" s="197" t="s">
        <v>78</v>
      </c>
      <c r="AY215" s="205" t="s">
        <v>175</v>
      </c>
    </row>
    <row r="216" s="154" customFormat="true" ht="29.85" hidden="false" customHeight="true" outlineLevel="0" collapsed="false">
      <c r="B216" s="155"/>
      <c r="D216" s="156" t="s">
        <v>70</v>
      </c>
      <c r="E216" s="218" t="s">
        <v>115</v>
      </c>
      <c r="F216" s="218" t="s">
        <v>419</v>
      </c>
      <c r="J216" s="219" t="n">
        <f aca="false">BK216</f>
        <v>0</v>
      </c>
      <c r="L216" s="155"/>
      <c r="M216" s="159"/>
      <c r="N216" s="160"/>
      <c r="O216" s="160"/>
      <c r="P216" s="161" t="n">
        <f aca="false">SUM(P217:P228)</f>
        <v>15.998</v>
      </c>
      <c r="Q216" s="160"/>
      <c r="R216" s="161" t="n">
        <f aca="false">SUM(R217:R228)</f>
        <v>14.10959</v>
      </c>
      <c r="S216" s="160"/>
      <c r="T216" s="162" t="n">
        <f aca="false">SUM(T217:T228)</f>
        <v>0</v>
      </c>
      <c r="AR216" s="163" t="s">
        <v>78</v>
      </c>
      <c r="AT216" s="164" t="s">
        <v>70</v>
      </c>
      <c r="AU216" s="164" t="s">
        <v>78</v>
      </c>
      <c r="AY216" s="163" t="s">
        <v>175</v>
      </c>
      <c r="BK216" s="165" t="n">
        <f aca="false">SUM(BK217:BK228)</f>
        <v>0</v>
      </c>
    </row>
    <row r="217" s="27" customFormat="true" ht="22.5" hidden="false" customHeight="true" outlineLevel="0" collapsed="false">
      <c r="B217" s="166"/>
      <c r="C217" s="167" t="s">
        <v>420</v>
      </c>
      <c r="D217" s="167" t="s">
        <v>176</v>
      </c>
      <c r="E217" s="168" t="s">
        <v>421</v>
      </c>
      <c r="F217" s="169" t="s">
        <v>422</v>
      </c>
      <c r="G217" s="170" t="s">
        <v>194</v>
      </c>
      <c r="H217" s="171" t="n">
        <v>19</v>
      </c>
      <c r="I217" s="172"/>
      <c r="J217" s="172" t="n">
        <f aca="false">ROUND(I217*H217,2)</f>
        <v>0</v>
      </c>
      <c r="K217" s="169" t="s">
        <v>301</v>
      </c>
      <c r="L217" s="28"/>
      <c r="M217" s="173"/>
      <c r="N217" s="174" t="s">
        <v>42</v>
      </c>
      <c r="O217" s="175" t="n">
        <v>0.029</v>
      </c>
      <c r="P217" s="175" t="n">
        <f aca="false">O217*H217</f>
        <v>0.551</v>
      </c>
      <c r="Q217" s="175" t="n">
        <v>0.08096</v>
      </c>
      <c r="R217" s="175" t="n">
        <f aca="false">Q217*H217</f>
        <v>1.53824</v>
      </c>
      <c r="S217" s="175" t="n">
        <v>0</v>
      </c>
      <c r="T217" s="176" t="n">
        <f aca="false">S217*H217</f>
        <v>0</v>
      </c>
      <c r="AR217" s="11" t="s">
        <v>109</v>
      </c>
      <c r="AT217" s="11" t="s">
        <v>176</v>
      </c>
      <c r="AU217" s="11" t="s">
        <v>80</v>
      </c>
      <c r="AY217" s="11" t="s">
        <v>175</v>
      </c>
      <c r="BE217" s="177" t="n">
        <f aca="false">IF(N217="základní",J217,0)</f>
        <v>0</v>
      </c>
      <c r="BF217" s="177" t="n">
        <f aca="false">IF(N217="snížená",J217,0)</f>
        <v>0</v>
      </c>
      <c r="BG217" s="177" t="n">
        <f aca="false">IF(N217="zákl. přenesená",J217,0)</f>
        <v>0</v>
      </c>
      <c r="BH217" s="177" t="n">
        <f aca="false">IF(N217="sníž. přenesená",J217,0)</f>
        <v>0</v>
      </c>
      <c r="BI217" s="177" t="n">
        <f aca="false">IF(N217="nulová",J217,0)</f>
        <v>0</v>
      </c>
      <c r="BJ217" s="11" t="s">
        <v>78</v>
      </c>
      <c r="BK217" s="177" t="n">
        <f aca="false">ROUND(I217*H217,2)</f>
        <v>0</v>
      </c>
      <c r="BL217" s="11" t="s">
        <v>109</v>
      </c>
      <c r="BM217" s="11" t="s">
        <v>423</v>
      </c>
    </row>
    <row r="218" s="189" customFormat="true" ht="12" hidden="false" customHeight="false" outlineLevel="0" collapsed="false">
      <c r="B218" s="190"/>
      <c r="D218" s="183" t="s">
        <v>235</v>
      </c>
      <c r="E218" s="191"/>
      <c r="F218" s="192" t="s">
        <v>1311</v>
      </c>
      <c r="H218" s="193" t="n">
        <v>19</v>
      </c>
      <c r="L218" s="190"/>
      <c r="M218" s="194"/>
      <c r="N218" s="195"/>
      <c r="O218" s="195"/>
      <c r="P218" s="195"/>
      <c r="Q218" s="195"/>
      <c r="R218" s="195"/>
      <c r="S218" s="195"/>
      <c r="T218" s="196"/>
      <c r="AT218" s="191" t="s">
        <v>235</v>
      </c>
      <c r="AU218" s="191" t="s">
        <v>80</v>
      </c>
      <c r="AV218" s="189" t="s">
        <v>80</v>
      </c>
      <c r="AW218" s="189" t="s">
        <v>34</v>
      </c>
      <c r="AX218" s="189" t="s">
        <v>71</v>
      </c>
      <c r="AY218" s="191" t="s">
        <v>175</v>
      </c>
    </row>
    <row r="219" s="197" customFormat="true" ht="12" hidden="false" customHeight="false" outlineLevel="0" collapsed="false">
      <c r="B219" s="198"/>
      <c r="D219" s="178" t="s">
        <v>235</v>
      </c>
      <c r="E219" s="199"/>
      <c r="F219" s="200" t="s">
        <v>241</v>
      </c>
      <c r="H219" s="201" t="n">
        <v>19</v>
      </c>
      <c r="L219" s="198"/>
      <c r="M219" s="202"/>
      <c r="N219" s="203"/>
      <c r="O219" s="203"/>
      <c r="P219" s="203"/>
      <c r="Q219" s="203"/>
      <c r="R219" s="203"/>
      <c r="S219" s="203"/>
      <c r="T219" s="204"/>
      <c r="AT219" s="205" t="s">
        <v>235</v>
      </c>
      <c r="AU219" s="205" t="s">
        <v>80</v>
      </c>
      <c r="AV219" s="197" t="s">
        <v>109</v>
      </c>
      <c r="AW219" s="197" t="s">
        <v>34</v>
      </c>
      <c r="AX219" s="197" t="s">
        <v>78</v>
      </c>
      <c r="AY219" s="205" t="s">
        <v>175</v>
      </c>
    </row>
    <row r="220" s="27" customFormat="true" ht="22.5" hidden="false" customHeight="true" outlineLevel="0" collapsed="false">
      <c r="B220" s="166"/>
      <c r="C220" s="167" t="s">
        <v>425</v>
      </c>
      <c r="D220" s="167" t="s">
        <v>176</v>
      </c>
      <c r="E220" s="168" t="s">
        <v>426</v>
      </c>
      <c r="F220" s="169" t="s">
        <v>427</v>
      </c>
      <c r="G220" s="170" t="s">
        <v>194</v>
      </c>
      <c r="H220" s="171" t="n">
        <v>19</v>
      </c>
      <c r="I220" s="172"/>
      <c r="J220" s="172" t="n">
        <f aca="false">ROUND(I220*H220,2)</f>
        <v>0</v>
      </c>
      <c r="K220" s="169" t="s">
        <v>301</v>
      </c>
      <c r="L220" s="28"/>
      <c r="M220" s="173"/>
      <c r="N220" s="174" t="s">
        <v>42</v>
      </c>
      <c r="O220" s="175" t="n">
        <v>0.029</v>
      </c>
      <c r="P220" s="175" t="n">
        <f aca="false">O220*H220</f>
        <v>0.551</v>
      </c>
      <c r="Q220" s="175" t="n">
        <v>0.378</v>
      </c>
      <c r="R220" s="175" t="n">
        <f aca="false">Q220*H220</f>
        <v>7.182</v>
      </c>
      <c r="S220" s="175" t="n">
        <v>0</v>
      </c>
      <c r="T220" s="176" t="n">
        <f aca="false">S220*H220</f>
        <v>0</v>
      </c>
      <c r="AR220" s="11" t="s">
        <v>109</v>
      </c>
      <c r="AT220" s="11" t="s">
        <v>176</v>
      </c>
      <c r="AU220" s="11" t="s">
        <v>80</v>
      </c>
      <c r="AY220" s="11" t="s">
        <v>175</v>
      </c>
      <c r="BE220" s="177" t="n">
        <f aca="false">IF(N220="základní",J220,0)</f>
        <v>0</v>
      </c>
      <c r="BF220" s="177" t="n">
        <f aca="false">IF(N220="snížená",J220,0)</f>
        <v>0</v>
      </c>
      <c r="BG220" s="177" t="n">
        <f aca="false">IF(N220="zákl. přenesená",J220,0)</f>
        <v>0</v>
      </c>
      <c r="BH220" s="177" t="n">
        <f aca="false">IF(N220="sníž. přenesená",J220,0)</f>
        <v>0</v>
      </c>
      <c r="BI220" s="177" t="n">
        <f aca="false">IF(N220="nulová",J220,0)</f>
        <v>0</v>
      </c>
      <c r="BJ220" s="11" t="s">
        <v>78</v>
      </c>
      <c r="BK220" s="177" t="n">
        <f aca="false">ROUND(I220*H220,2)</f>
        <v>0</v>
      </c>
      <c r="BL220" s="11" t="s">
        <v>109</v>
      </c>
      <c r="BM220" s="11" t="s">
        <v>428</v>
      </c>
    </row>
    <row r="221" s="189" customFormat="true" ht="12" hidden="false" customHeight="false" outlineLevel="0" collapsed="false">
      <c r="B221" s="190"/>
      <c r="D221" s="183" t="s">
        <v>235</v>
      </c>
      <c r="E221" s="191"/>
      <c r="F221" s="192" t="s">
        <v>1311</v>
      </c>
      <c r="H221" s="193" t="n">
        <v>19</v>
      </c>
      <c r="L221" s="190"/>
      <c r="M221" s="194"/>
      <c r="N221" s="195"/>
      <c r="O221" s="195"/>
      <c r="P221" s="195"/>
      <c r="Q221" s="195"/>
      <c r="R221" s="195"/>
      <c r="S221" s="195"/>
      <c r="T221" s="196"/>
      <c r="AT221" s="191" t="s">
        <v>235</v>
      </c>
      <c r="AU221" s="191" t="s">
        <v>80</v>
      </c>
      <c r="AV221" s="189" t="s">
        <v>80</v>
      </c>
      <c r="AW221" s="189" t="s">
        <v>34</v>
      </c>
      <c r="AX221" s="189" t="s">
        <v>71</v>
      </c>
      <c r="AY221" s="191" t="s">
        <v>175</v>
      </c>
    </row>
    <row r="222" s="197" customFormat="true" ht="12" hidden="false" customHeight="false" outlineLevel="0" collapsed="false">
      <c r="B222" s="198"/>
      <c r="D222" s="178" t="s">
        <v>235</v>
      </c>
      <c r="E222" s="199"/>
      <c r="F222" s="200" t="s">
        <v>241</v>
      </c>
      <c r="H222" s="201" t="n">
        <v>19</v>
      </c>
      <c r="L222" s="198"/>
      <c r="M222" s="202"/>
      <c r="N222" s="203"/>
      <c r="O222" s="203"/>
      <c r="P222" s="203"/>
      <c r="Q222" s="203"/>
      <c r="R222" s="203"/>
      <c r="S222" s="203"/>
      <c r="T222" s="204"/>
      <c r="AT222" s="205" t="s">
        <v>235</v>
      </c>
      <c r="AU222" s="205" t="s">
        <v>80</v>
      </c>
      <c r="AV222" s="197" t="s">
        <v>109</v>
      </c>
      <c r="AW222" s="197" t="s">
        <v>34</v>
      </c>
      <c r="AX222" s="197" t="s">
        <v>78</v>
      </c>
      <c r="AY222" s="205" t="s">
        <v>175</v>
      </c>
    </row>
    <row r="223" s="27" customFormat="true" ht="22.5" hidden="false" customHeight="true" outlineLevel="0" collapsed="false">
      <c r="B223" s="166"/>
      <c r="C223" s="167" t="s">
        <v>429</v>
      </c>
      <c r="D223" s="167" t="s">
        <v>176</v>
      </c>
      <c r="E223" s="168" t="s">
        <v>430</v>
      </c>
      <c r="F223" s="169" t="s">
        <v>431</v>
      </c>
      <c r="G223" s="170" t="s">
        <v>194</v>
      </c>
      <c r="H223" s="171" t="n">
        <v>19</v>
      </c>
      <c r="I223" s="172"/>
      <c r="J223" s="172" t="n">
        <f aca="false">ROUND(I223*H223,2)</f>
        <v>0</v>
      </c>
      <c r="K223" s="169" t="s">
        <v>301</v>
      </c>
      <c r="L223" s="28"/>
      <c r="M223" s="173"/>
      <c r="N223" s="174" t="s">
        <v>42</v>
      </c>
      <c r="O223" s="175" t="n">
        <v>0.784</v>
      </c>
      <c r="P223" s="175" t="n">
        <f aca="false">O223*H223</f>
        <v>14.896</v>
      </c>
      <c r="Q223" s="175" t="n">
        <v>0.08565</v>
      </c>
      <c r="R223" s="175" t="n">
        <f aca="false">Q223*H223</f>
        <v>1.62735</v>
      </c>
      <c r="S223" s="175" t="n">
        <v>0</v>
      </c>
      <c r="T223" s="176" t="n">
        <f aca="false">S223*H223</f>
        <v>0</v>
      </c>
      <c r="AR223" s="11" t="s">
        <v>109</v>
      </c>
      <c r="AT223" s="11" t="s">
        <v>176</v>
      </c>
      <c r="AU223" s="11" t="s">
        <v>80</v>
      </c>
      <c r="AY223" s="11" t="s">
        <v>175</v>
      </c>
      <c r="BE223" s="177" t="n">
        <f aca="false">IF(N223="základní",J223,0)</f>
        <v>0</v>
      </c>
      <c r="BF223" s="177" t="n">
        <f aca="false">IF(N223="snížená",J223,0)</f>
        <v>0</v>
      </c>
      <c r="BG223" s="177" t="n">
        <f aca="false">IF(N223="zákl. přenesená",J223,0)</f>
        <v>0</v>
      </c>
      <c r="BH223" s="177" t="n">
        <f aca="false">IF(N223="sníž. přenesená",J223,0)</f>
        <v>0</v>
      </c>
      <c r="BI223" s="177" t="n">
        <f aca="false">IF(N223="nulová",J223,0)</f>
        <v>0</v>
      </c>
      <c r="BJ223" s="11" t="s">
        <v>78</v>
      </c>
      <c r="BK223" s="177" t="n">
        <f aca="false">ROUND(I223*H223,2)</f>
        <v>0</v>
      </c>
      <c r="BL223" s="11" t="s">
        <v>109</v>
      </c>
      <c r="BM223" s="11" t="s">
        <v>432</v>
      </c>
    </row>
    <row r="224" s="189" customFormat="true" ht="12" hidden="false" customHeight="false" outlineLevel="0" collapsed="false">
      <c r="B224" s="190"/>
      <c r="D224" s="183" t="s">
        <v>235</v>
      </c>
      <c r="E224" s="191"/>
      <c r="F224" s="192" t="s">
        <v>1311</v>
      </c>
      <c r="H224" s="193" t="n">
        <v>19</v>
      </c>
      <c r="L224" s="190"/>
      <c r="M224" s="194"/>
      <c r="N224" s="195"/>
      <c r="O224" s="195"/>
      <c r="P224" s="195"/>
      <c r="Q224" s="195"/>
      <c r="R224" s="195"/>
      <c r="S224" s="195"/>
      <c r="T224" s="196"/>
      <c r="AT224" s="191" t="s">
        <v>235</v>
      </c>
      <c r="AU224" s="191" t="s">
        <v>80</v>
      </c>
      <c r="AV224" s="189" t="s">
        <v>80</v>
      </c>
      <c r="AW224" s="189" t="s">
        <v>34</v>
      </c>
      <c r="AX224" s="189" t="s">
        <v>71</v>
      </c>
      <c r="AY224" s="191" t="s">
        <v>175</v>
      </c>
    </row>
    <row r="225" s="197" customFormat="true" ht="12" hidden="false" customHeight="false" outlineLevel="0" collapsed="false">
      <c r="B225" s="198"/>
      <c r="D225" s="178" t="s">
        <v>235</v>
      </c>
      <c r="E225" s="199"/>
      <c r="F225" s="200" t="s">
        <v>241</v>
      </c>
      <c r="H225" s="201" t="n">
        <v>19</v>
      </c>
      <c r="L225" s="198"/>
      <c r="M225" s="202"/>
      <c r="N225" s="203"/>
      <c r="O225" s="203"/>
      <c r="P225" s="203"/>
      <c r="Q225" s="203"/>
      <c r="R225" s="203"/>
      <c r="S225" s="203"/>
      <c r="T225" s="204"/>
      <c r="AT225" s="205" t="s">
        <v>235</v>
      </c>
      <c r="AU225" s="205" t="s">
        <v>80</v>
      </c>
      <c r="AV225" s="197" t="s">
        <v>109</v>
      </c>
      <c r="AW225" s="197" t="s">
        <v>34</v>
      </c>
      <c r="AX225" s="197" t="s">
        <v>78</v>
      </c>
      <c r="AY225" s="205" t="s">
        <v>175</v>
      </c>
    </row>
    <row r="226" s="27" customFormat="true" ht="22.5" hidden="false" customHeight="true" outlineLevel="0" collapsed="false">
      <c r="B226" s="166"/>
      <c r="C226" s="221" t="s">
        <v>433</v>
      </c>
      <c r="D226" s="221" t="s">
        <v>350</v>
      </c>
      <c r="E226" s="222" t="s">
        <v>434</v>
      </c>
      <c r="F226" s="223" t="s">
        <v>435</v>
      </c>
      <c r="G226" s="224" t="s">
        <v>194</v>
      </c>
      <c r="H226" s="225" t="n">
        <v>20.9</v>
      </c>
      <c r="I226" s="226"/>
      <c r="J226" s="226" t="n">
        <f aca="false">ROUND(I226*H226,2)</f>
        <v>0</v>
      </c>
      <c r="K226" s="223" t="s">
        <v>301</v>
      </c>
      <c r="L226" s="227"/>
      <c r="M226" s="228"/>
      <c r="N226" s="229" t="s">
        <v>42</v>
      </c>
      <c r="O226" s="175" t="n">
        <v>0</v>
      </c>
      <c r="P226" s="175" t="n">
        <f aca="false">O226*H226</f>
        <v>0</v>
      </c>
      <c r="Q226" s="175" t="n">
        <v>0.18</v>
      </c>
      <c r="R226" s="175" t="n">
        <f aca="false">Q226*H226</f>
        <v>3.762</v>
      </c>
      <c r="S226" s="175" t="n">
        <v>0</v>
      </c>
      <c r="T226" s="176" t="n">
        <f aca="false">S226*H226</f>
        <v>0</v>
      </c>
      <c r="AR226" s="11" t="s">
        <v>198</v>
      </c>
      <c r="AT226" s="11" t="s">
        <v>350</v>
      </c>
      <c r="AU226" s="11" t="s">
        <v>80</v>
      </c>
      <c r="AY226" s="11" t="s">
        <v>175</v>
      </c>
      <c r="BE226" s="177" t="n">
        <f aca="false">IF(N226="základní",J226,0)</f>
        <v>0</v>
      </c>
      <c r="BF226" s="177" t="n">
        <f aca="false">IF(N226="snížená",J226,0)</f>
        <v>0</v>
      </c>
      <c r="BG226" s="177" t="n">
        <f aca="false">IF(N226="zákl. přenesená",J226,0)</f>
        <v>0</v>
      </c>
      <c r="BH226" s="177" t="n">
        <f aca="false">IF(N226="sníž. přenesená",J226,0)</f>
        <v>0</v>
      </c>
      <c r="BI226" s="177" t="n">
        <f aca="false">IF(N226="nulová",J226,0)</f>
        <v>0</v>
      </c>
      <c r="BJ226" s="11" t="s">
        <v>78</v>
      </c>
      <c r="BK226" s="177" t="n">
        <f aca="false">ROUND(I226*H226,2)</f>
        <v>0</v>
      </c>
      <c r="BL226" s="11" t="s">
        <v>109</v>
      </c>
      <c r="BM226" s="11" t="s">
        <v>436</v>
      </c>
    </row>
    <row r="227" s="27" customFormat="true" ht="24" hidden="false" customHeight="false" outlineLevel="0" collapsed="false">
      <c r="B227" s="28"/>
      <c r="D227" s="183" t="s">
        <v>182</v>
      </c>
      <c r="F227" s="220" t="s">
        <v>437</v>
      </c>
      <c r="L227" s="28"/>
      <c r="M227" s="180"/>
      <c r="N227" s="29"/>
      <c r="O227" s="29"/>
      <c r="P227" s="29"/>
      <c r="Q227" s="29"/>
      <c r="R227" s="29"/>
      <c r="S227" s="29"/>
      <c r="T227" s="68"/>
      <c r="AT227" s="11" t="s">
        <v>182</v>
      </c>
      <c r="AU227" s="11" t="s">
        <v>80</v>
      </c>
    </row>
    <row r="228" s="189" customFormat="true" ht="12" hidden="false" customHeight="false" outlineLevel="0" collapsed="false">
      <c r="B228" s="190"/>
      <c r="D228" s="183" t="s">
        <v>235</v>
      </c>
      <c r="F228" s="192" t="s">
        <v>1349</v>
      </c>
      <c r="H228" s="193" t="n">
        <v>20.9</v>
      </c>
      <c r="L228" s="190"/>
      <c r="M228" s="194"/>
      <c r="N228" s="195"/>
      <c r="O228" s="195"/>
      <c r="P228" s="195"/>
      <c r="Q228" s="195"/>
      <c r="R228" s="195"/>
      <c r="S228" s="195"/>
      <c r="T228" s="196"/>
      <c r="AT228" s="191" t="s">
        <v>235</v>
      </c>
      <c r="AU228" s="191" t="s">
        <v>80</v>
      </c>
      <c r="AV228" s="189" t="s">
        <v>80</v>
      </c>
      <c r="AW228" s="189" t="s">
        <v>5</v>
      </c>
      <c r="AX228" s="189" t="s">
        <v>78</v>
      </c>
      <c r="AY228" s="191" t="s">
        <v>175</v>
      </c>
    </row>
    <row r="229" s="154" customFormat="true" ht="29.85" hidden="false" customHeight="true" outlineLevel="0" collapsed="false">
      <c r="B229" s="155"/>
      <c r="D229" s="156" t="s">
        <v>70</v>
      </c>
      <c r="E229" s="218" t="s">
        <v>125</v>
      </c>
      <c r="F229" s="218" t="s">
        <v>439</v>
      </c>
      <c r="J229" s="219" t="n">
        <f aca="false">BK229</f>
        <v>0</v>
      </c>
      <c r="L229" s="155"/>
      <c r="M229" s="159"/>
      <c r="N229" s="160"/>
      <c r="O229" s="160"/>
      <c r="P229" s="161" t="n">
        <f aca="false">SUM(P230:P364)</f>
        <v>699.590111</v>
      </c>
      <c r="Q229" s="160"/>
      <c r="R229" s="161" t="n">
        <f aca="false">SUM(R230:R364)</f>
        <v>40.60264845</v>
      </c>
      <c r="S229" s="160"/>
      <c r="T229" s="162" t="n">
        <f aca="false">SUM(T230:T364)</f>
        <v>0</v>
      </c>
      <c r="AR229" s="163" t="s">
        <v>78</v>
      </c>
      <c r="AT229" s="164" t="s">
        <v>70</v>
      </c>
      <c r="AU229" s="164" t="s">
        <v>78</v>
      </c>
      <c r="AY229" s="163" t="s">
        <v>175</v>
      </c>
      <c r="BK229" s="165" t="n">
        <f aca="false">SUM(BK230:BK364)</f>
        <v>0</v>
      </c>
    </row>
    <row r="230" s="27" customFormat="true" ht="22.5" hidden="false" customHeight="true" outlineLevel="0" collapsed="false">
      <c r="B230" s="166"/>
      <c r="C230" s="167" t="s">
        <v>440</v>
      </c>
      <c r="D230" s="167" t="s">
        <v>176</v>
      </c>
      <c r="E230" s="168" t="s">
        <v>441</v>
      </c>
      <c r="F230" s="169" t="s">
        <v>442</v>
      </c>
      <c r="G230" s="170" t="s">
        <v>194</v>
      </c>
      <c r="H230" s="171" t="n">
        <v>22.413</v>
      </c>
      <c r="I230" s="172"/>
      <c r="J230" s="172" t="n">
        <f aca="false">ROUND(I230*H230,2)</f>
        <v>0</v>
      </c>
      <c r="K230" s="169" t="s">
        <v>301</v>
      </c>
      <c r="L230" s="28"/>
      <c r="M230" s="173"/>
      <c r="N230" s="174" t="s">
        <v>42</v>
      </c>
      <c r="O230" s="175" t="n">
        <v>0.358</v>
      </c>
      <c r="P230" s="175" t="n">
        <f aca="false">O230*H230</f>
        <v>8.023854</v>
      </c>
      <c r="Q230" s="175" t="n">
        <v>0.003</v>
      </c>
      <c r="R230" s="175" t="n">
        <f aca="false">Q230*H230</f>
        <v>0.067239</v>
      </c>
      <c r="S230" s="175" t="n">
        <v>0</v>
      </c>
      <c r="T230" s="176" t="n">
        <f aca="false">S230*H230</f>
        <v>0</v>
      </c>
      <c r="AR230" s="11" t="s">
        <v>109</v>
      </c>
      <c r="AT230" s="11" t="s">
        <v>176</v>
      </c>
      <c r="AU230" s="11" t="s">
        <v>80</v>
      </c>
      <c r="AY230" s="11" t="s">
        <v>175</v>
      </c>
      <c r="BE230" s="177" t="n">
        <f aca="false">IF(N230="základní",J230,0)</f>
        <v>0</v>
      </c>
      <c r="BF230" s="177" t="n">
        <f aca="false">IF(N230="snížená",J230,0)</f>
        <v>0</v>
      </c>
      <c r="BG230" s="177" t="n">
        <f aca="false">IF(N230="zákl. přenesená",J230,0)</f>
        <v>0</v>
      </c>
      <c r="BH230" s="177" t="n">
        <f aca="false">IF(N230="sníž. přenesená",J230,0)</f>
        <v>0</v>
      </c>
      <c r="BI230" s="177" t="n">
        <f aca="false">IF(N230="nulová",J230,0)</f>
        <v>0</v>
      </c>
      <c r="BJ230" s="11" t="s">
        <v>78</v>
      </c>
      <c r="BK230" s="177" t="n">
        <f aca="false">ROUND(I230*H230,2)</f>
        <v>0</v>
      </c>
      <c r="BL230" s="11" t="s">
        <v>109</v>
      </c>
      <c r="BM230" s="11" t="s">
        <v>443</v>
      </c>
    </row>
    <row r="231" s="181" customFormat="true" ht="12" hidden="false" customHeight="false" outlineLevel="0" collapsed="false">
      <c r="B231" s="182"/>
      <c r="D231" s="183" t="s">
        <v>235</v>
      </c>
      <c r="E231" s="184"/>
      <c r="F231" s="185" t="s">
        <v>444</v>
      </c>
      <c r="H231" s="184"/>
      <c r="L231" s="182"/>
      <c r="M231" s="186"/>
      <c r="N231" s="187"/>
      <c r="O231" s="187"/>
      <c r="P231" s="187"/>
      <c r="Q231" s="187"/>
      <c r="R231" s="187"/>
      <c r="S231" s="187"/>
      <c r="T231" s="188"/>
      <c r="AT231" s="184" t="s">
        <v>235</v>
      </c>
      <c r="AU231" s="184" t="s">
        <v>80</v>
      </c>
      <c r="AV231" s="181" t="s">
        <v>78</v>
      </c>
      <c r="AW231" s="181" t="s">
        <v>34</v>
      </c>
      <c r="AX231" s="181" t="s">
        <v>71</v>
      </c>
      <c r="AY231" s="184" t="s">
        <v>175</v>
      </c>
    </row>
    <row r="232" s="189" customFormat="true" ht="12" hidden="false" customHeight="false" outlineLevel="0" collapsed="false">
      <c r="B232" s="190"/>
      <c r="D232" s="183" t="s">
        <v>235</v>
      </c>
      <c r="E232" s="191"/>
      <c r="F232" s="192" t="s">
        <v>445</v>
      </c>
      <c r="H232" s="193" t="n">
        <v>22.413</v>
      </c>
      <c r="L232" s="190"/>
      <c r="M232" s="194"/>
      <c r="N232" s="195"/>
      <c r="O232" s="195"/>
      <c r="P232" s="195"/>
      <c r="Q232" s="195"/>
      <c r="R232" s="195"/>
      <c r="S232" s="195"/>
      <c r="T232" s="196"/>
      <c r="AT232" s="191" t="s">
        <v>235</v>
      </c>
      <c r="AU232" s="191" t="s">
        <v>80</v>
      </c>
      <c r="AV232" s="189" t="s">
        <v>80</v>
      </c>
      <c r="AW232" s="189" t="s">
        <v>34</v>
      </c>
      <c r="AX232" s="189" t="s">
        <v>71</v>
      </c>
      <c r="AY232" s="191" t="s">
        <v>175</v>
      </c>
    </row>
    <row r="233" s="197" customFormat="true" ht="12" hidden="false" customHeight="false" outlineLevel="0" collapsed="false">
      <c r="B233" s="198"/>
      <c r="D233" s="178" t="s">
        <v>235</v>
      </c>
      <c r="E233" s="199"/>
      <c r="F233" s="200" t="s">
        <v>241</v>
      </c>
      <c r="H233" s="201" t="n">
        <v>22.413</v>
      </c>
      <c r="L233" s="198"/>
      <c r="M233" s="202"/>
      <c r="N233" s="203"/>
      <c r="O233" s="203"/>
      <c r="P233" s="203"/>
      <c r="Q233" s="203"/>
      <c r="R233" s="203"/>
      <c r="S233" s="203"/>
      <c r="T233" s="204"/>
      <c r="AT233" s="205" t="s">
        <v>235</v>
      </c>
      <c r="AU233" s="205" t="s">
        <v>80</v>
      </c>
      <c r="AV233" s="197" t="s">
        <v>109</v>
      </c>
      <c r="AW233" s="197" t="s">
        <v>34</v>
      </c>
      <c r="AX233" s="197" t="s">
        <v>78</v>
      </c>
      <c r="AY233" s="205" t="s">
        <v>175</v>
      </c>
    </row>
    <row r="234" s="27" customFormat="true" ht="22.5" hidden="false" customHeight="true" outlineLevel="0" collapsed="false">
      <c r="B234" s="166"/>
      <c r="C234" s="167" t="s">
        <v>446</v>
      </c>
      <c r="D234" s="167" t="s">
        <v>176</v>
      </c>
      <c r="E234" s="168" t="s">
        <v>447</v>
      </c>
      <c r="F234" s="169" t="s">
        <v>448</v>
      </c>
      <c r="G234" s="170" t="s">
        <v>194</v>
      </c>
      <c r="H234" s="171" t="n">
        <v>22.413</v>
      </c>
      <c r="I234" s="172"/>
      <c r="J234" s="172" t="n">
        <f aca="false">ROUND(I234*H234,2)</f>
        <v>0</v>
      </c>
      <c r="K234" s="169" t="s">
        <v>301</v>
      </c>
      <c r="L234" s="28"/>
      <c r="M234" s="173"/>
      <c r="N234" s="174" t="s">
        <v>42</v>
      </c>
      <c r="O234" s="175" t="n">
        <v>0.346</v>
      </c>
      <c r="P234" s="175" t="n">
        <f aca="false">O234*H234</f>
        <v>7.754898</v>
      </c>
      <c r="Q234" s="175" t="n">
        <v>0.0157</v>
      </c>
      <c r="R234" s="175" t="n">
        <f aca="false">Q234*H234</f>
        <v>0.3518841</v>
      </c>
      <c r="S234" s="175" t="n">
        <v>0</v>
      </c>
      <c r="T234" s="176" t="n">
        <f aca="false">S234*H234</f>
        <v>0</v>
      </c>
      <c r="AR234" s="11" t="s">
        <v>109</v>
      </c>
      <c r="AT234" s="11" t="s">
        <v>176</v>
      </c>
      <c r="AU234" s="11" t="s">
        <v>80</v>
      </c>
      <c r="AY234" s="11" t="s">
        <v>175</v>
      </c>
      <c r="BE234" s="177" t="n">
        <f aca="false">IF(N234="základní",J234,0)</f>
        <v>0</v>
      </c>
      <c r="BF234" s="177" t="n">
        <f aca="false">IF(N234="snížená",J234,0)</f>
        <v>0</v>
      </c>
      <c r="BG234" s="177" t="n">
        <f aca="false">IF(N234="zákl. přenesená",J234,0)</f>
        <v>0</v>
      </c>
      <c r="BH234" s="177" t="n">
        <f aca="false">IF(N234="sníž. přenesená",J234,0)</f>
        <v>0</v>
      </c>
      <c r="BI234" s="177" t="n">
        <f aca="false">IF(N234="nulová",J234,0)</f>
        <v>0</v>
      </c>
      <c r="BJ234" s="11" t="s">
        <v>78</v>
      </c>
      <c r="BK234" s="177" t="n">
        <f aca="false">ROUND(I234*H234,2)</f>
        <v>0</v>
      </c>
      <c r="BL234" s="11" t="s">
        <v>109</v>
      </c>
      <c r="BM234" s="11" t="s">
        <v>449</v>
      </c>
    </row>
    <row r="235" s="181" customFormat="true" ht="12" hidden="false" customHeight="false" outlineLevel="0" collapsed="false">
      <c r="B235" s="182"/>
      <c r="D235" s="183" t="s">
        <v>235</v>
      </c>
      <c r="E235" s="184"/>
      <c r="F235" s="185" t="s">
        <v>444</v>
      </c>
      <c r="H235" s="184"/>
      <c r="L235" s="182"/>
      <c r="M235" s="186"/>
      <c r="N235" s="187"/>
      <c r="O235" s="187"/>
      <c r="P235" s="187"/>
      <c r="Q235" s="187"/>
      <c r="R235" s="187"/>
      <c r="S235" s="187"/>
      <c r="T235" s="188"/>
      <c r="AT235" s="184" t="s">
        <v>235</v>
      </c>
      <c r="AU235" s="184" t="s">
        <v>80</v>
      </c>
      <c r="AV235" s="181" t="s">
        <v>78</v>
      </c>
      <c r="AW235" s="181" t="s">
        <v>34</v>
      </c>
      <c r="AX235" s="181" t="s">
        <v>71</v>
      </c>
      <c r="AY235" s="184" t="s">
        <v>175</v>
      </c>
    </row>
    <row r="236" s="189" customFormat="true" ht="12" hidden="false" customHeight="false" outlineLevel="0" collapsed="false">
      <c r="B236" s="190"/>
      <c r="D236" s="183" t="s">
        <v>235</v>
      </c>
      <c r="E236" s="191"/>
      <c r="F236" s="192" t="s">
        <v>445</v>
      </c>
      <c r="H236" s="193" t="n">
        <v>22.413</v>
      </c>
      <c r="L236" s="190"/>
      <c r="M236" s="194"/>
      <c r="N236" s="195"/>
      <c r="O236" s="195"/>
      <c r="P236" s="195"/>
      <c r="Q236" s="195"/>
      <c r="R236" s="195"/>
      <c r="S236" s="195"/>
      <c r="T236" s="196"/>
      <c r="AT236" s="191" t="s">
        <v>235</v>
      </c>
      <c r="AU236" s="191" t="s">
        <v>80</v>
      </c>
      <c r="AV236" s="189" t="s">
        <v>80</v>
      </c>
      <c r="AW236" s="189" t="s">
        <v>34</v>
      </c>
      <c r="AX236" s="189" t="s">
        <v>71</v>
      </c>
      <c r="AY236" s="191" t="s">
        <v>175</v>
      </c>
    </row>
    <row r="237" s="197" customFormat="true" ht="12" hidden="false" customHeight="false" outlineLevel="0" collapsed="false">
      <c r="B237" s="198"/>
      <c r="D237" s="178" t="s">
        <v>235</v>
      </c>
      <c r="E237" s="199"/>
      <c r="F237" s="200" t="s">
        <v>241</v>
      </c>
      <c r="H237" s="201" t="n">
        <v>22.413</v>
      </c>
      <c r="L237" s="198"/>
      <c r="M237" s="202"/>
      <c r="N237" s="203"/>
      <c r="O237" s="203"/>
      <c r="P237" s="203"/>
      <c r="Q237" s="203"/>
      <c r="R237" s="203"/>
      <c r="S237" s="203"/>
      <c r="T237" s="204"/>
      <c r="AT237" s="205" t="s">
        <v>235</v>
      </c>
      <c r="AU237" s="205" t="s">
        <v>80</v>
      </c>
      <c r="AV237" s="197" t="s">
        <v>109</v>
      </c>
      <c r="AW237" s="197" t="s">
        <v>34</v>
      </c>
      <c r="AX237" s="197" t="s">
        <v>78</v>
      </c>
      <c r="AY237" s="205" t="s">
        <v>175</v>
      </c>
    </row>
    <row r="238" s="27" customFormat="true" ht="22.5" hidden="false" customHeight="true" outlineLevel="0" collapsed="false">
      <c r="B238" s="166"/>
      <c r="C238" s="167" t="s">
        <v>451</v>
      </c>
      <c r="D238" s="167" t="s">
        <v>176</v>
      </c>
      <c r="E238" s="168" t="s">
        <v>452</v>
      </c>
      <c r="F238" s="169" t="s">
        <v>453</v>
      </c>
      <c r="G238" s="170" t="s">
        <v>194</v>
      </c>
      <c r="H238" s="171" t="n">
        <v>4.2</v>
      </c>
      <c r="I238" s="172"/>
      <c r="J238" s="172" t="n">
        <f aca="false">ROUND(I238*H238,2)</f>
        <v>0</v>
      </c>
      <c r="K238" s="169" t="s">
        <v>301</v>
      </c>
      <c r="L238" s="28"/>
      <c r="M238" s="173"/>
      <c r="N238" s="174" t="s">
        <v>42</v>
      </c>
      <c r="O238" s="175" t="n">
        <v>0.36</v>
      </c>
      <c r="P238" s="175" t="n">
        <f aca="false">O238*H238</f>
        <v>1.512</v>
      </c>
      <c r="Q238" s="175" t="n">
        <v>0.00489</v>
      </c>
      <c r="R238" s="175" t="n">
        <f aca="false">Q238*H238</f>
        <v>0.020538</v>
      </c>
      <c r="S238" s="175" t="n">
        <v>0</v>
      </c>
      <c r="T238" s="176" t="n">
        <f aca="false">S238*H238</f>
        <v>0</v>
      </c>
      <c r="AR238" s="11" t="s">
        <v>109</v>
      </c>
      <c r="AT238" s="11" t="s">
        <v>176</v>
      </c>
      <c r="AU238" s="11" t="s">
        <v>80</v>
      </c>
      <c r="AY238" s="11" t="s">
        <v>175</v>
      </c>
      <c r="BE238" s="177" t="n">
        <f aca="false">IF(N238="základní",J238,0)</f>
        <v>0</v>
      </c>
      <c r="BF238" s="177" t="n">
        <f aca="false">IF(N238="snížená",J238,0)</f>
        <v>0</v>
      </c>
      <c r="BG238" s="177" t="n">
        <f aca="false">IF(N238="zákl. přenesená",J238,0)</f>
        <v>0</v>
      </c>
      <c r="BH238" s="177" t="n">
        <f aca="false">IF(N238="sníž. přenesená",J238,0)</f>
        <v>0</v>
      </c>
      <c r="BI238" s="177" t="n">
        <f aca="false">IF(N238="nulová",J238,0)</f>
        <v>0</v>
      </c>
      <c r="BJ238" s="11" t="s">
        <v>78</v>
      </c>
      <c r="BK238" s="177" t="n">
        <f aca="false">ROUND(I238*H238,2)</f>
        <v>0</v>
      </c>
      <c r="BL238" s="11" t="s">
        <v>109</v>
      </c>
      <c r="BM238" s="11" t="s">
        <v>232</v>
      </c>
    </row>
    <row r="239" s="189" customFormat="true" ht="12" hidden="false" customHeight="false" outlineLevel="0" collapsed="false">
      <c r="B239" s="190"/>
      <c r="D239" s="183" t="s">
        <v>235</v>
      </c>
      <c r="E239" s="191"/>
      <c r="F239" s="192" t="s">
        <v>403</v>
      </c>
      <c r="H239" s="193" t="n">
        <v>4.2</v>
      </c>
      <c r="L239" s="190"/>
      <c r="M239" s="194"/>
      <c r="N239" s="195"/>
      <c r="O239" s="195"/>
      <c r="P239" s="195"/>
      <c r="Q239" s="195"/>
      <c r="R239" s="195"/>
      <c r="S239" s="195"/>
      <c r="T239" s="196"/>
      <c r="AT239" s="191" t="s">
        <v>235</v>
      </c>
      <c r="AU239" s="191" t="s">
        <v>80</v>
      </c>
      <c r="AV239" s="189" t="s">
        <v>80</v>
      </c>
      <c r="AW239" s="189" t="s">
        <v>34</v>
      </c>
      <c r="AX239" s="189" t="s">
        <v>71</v>
      </c>
      <c r="AY239" s="191" t="s">
        <v>175</v>
      </c>
    </row>
    <row r="240" s="197" customFormat="true" ht="12" hidden="false" customHeight="false" outlineLevel="0" collapsed="false">
      <c r="B240" s="198"/>
      <c r="D240" s="178" t="s">
        <v>235</v>
      </c>
      <c r="E240" s="199"/>
      <c r="F240" s="200" t="s">
        <v>241</v>
      </c>
      <c r="H240" s="201" t="n">
        <v>4.2</v>
      </c>
      <c r="L240" s="198"/>
      <c r="M240" s="202"/>
      <c r="N240" s="203"/>
      <c r="O240" s="203"/>
      <c r="P240" s="203"/>
      <c r="Q240" s="203"/>
      <c r="R240" s="203"/>
      <c r="S240" s="203"/>
      <c r="T240" s="204"/>
      <c r="AT240" s="205" t="s">
        <v>235</v>
      </c>
      <c r="AU240" s="205" t="s">
        <v>80</v>
      </c>
      <c r="AV240" s="197" t="s">
        <v>109</v>
      </c>
      <c r="AW240" s="197" t="s">
        <v>34</v>
      </c>
      <c r="AX240" s="197" t="s">
        <v>78</v>
      </c>
      <c r="AY240" s="205" t="s">
        <v>175</v>
      </c>
    </row>
    <row r="241" s="27" customFormat="true" ht="22.5" hidden="false" customHeight="true" outlineLevel="0" collapsed="false">
      <c r="B241" s="166"/>
      <c r="C241" s="167" t="s">
        <v>454</v>
      </c>
      <c r="D241" s="167" t="s">
        <v>176</v>
      </c>
      <c r="E241" s="168" t="s">
        <v>455</v>
      </c>
      <c r="F241" s="169" t="s">
        <v>456</v>
      </c>
      <c r="G241" s="170" t="s">
        <v>194</v>
      </c>
      <c r="H241" s="171" t="n">
        <v>91.44</v>
      </c>
      <c r="I241" s="172"/>
      <c r="J241" s="172" t="n">
        <f aca="false">ROUND(I241*H241,2)</f>
        <v>0</v>
      </c>
      <c r="K241" s="169" t="s">
        <v>301</v>
      </c>
      <c r="L241" s="28"/>
      <c r="M241" s="173"/>
      <c r="N241" s="174" t="s">
        <v>42</v>
      </c>
      <c r="O241" s="175" t="n">
        <v>0.272</v>
      </c>
      <c r="P241" s="175" t="n">
        <f aca="false">O241*H241</f>
        <v>24.87168</v>
      </c>
      <c r="Q241" s="175" t="n">
        <v>0.003</v>
      </c>
      <c r="R241" s="175" t="n">
        <f aca="false">Q241*H241</f>
        <v>0.27432</v>
      </c>
      <c r="S241" s="175" t="n">
        <v>0</v>
      </c>
      <c r="T241" s="176" t="n">
        <f aca="false">S241*H241</f>
        <v>0</v>
      </c>
      <c r="AR241" s="11" t="s">
        <v>109</v>
      </c>
      <c r="AT241" s="11" t="s">
        <v>176</v>
      </c>
      <c r="AU241" s="11" t="s">
        <v>80</v>
      </c>
      <c r="AY241" s="11" t="s">
        <v>175</v>
      </c>
      <c r="BE241" s="177" t="n">
        <f aca="false">IF(N241="základní",J241,0)</f>
        <v>0</v>
      </c>
      <c r="BF241" s="177" t="n">
        <f aca="false">IF(N241="snížená",J241,0)</f>
        <v>0</v>
      </c>
      <c r="BG241" s="177" t="n">
        <f aca="false">IF(N241="zákl. přenesená",J241,0)</f>
        <v>0</v>
      </c>
      <c r="BH241" s="177" t="n">
        <f aca="false">IF(N241="sníž. přenesená",J241,0)</f>
        <v>0</v>
      </c>
      <c r="BI241" s="177" t="n">
        <f aca="false">IF(N241="nulová",J241,0)</f>
        <v>0</v>
      </c>
      <c r="BJ241" s="11" t="s">
        <v>78</v>
      </c>
      <c r="BK241" s="177" t="n">
        <f aca="false">ROUND(I241*H241,2)</f>
        <v>0</v>
      </c>
      <c r="BL241" s="11" t="s">
        <v>109</v>
      </c>
      <c r="BM241" s="11" t="s">
        <v>457</v>
      </c>
    </row>
    <row r="242" s="181" customFormat="true" ht="12" hidden="false" customHeight="false" outlineLevel="0" collapsed="false">
      <c r="B242" s="182"/>
      <c r="D242" s="183" t="s">
        <v>235</v>
      </c>
      <c r="E242" s="184"/>
      <c r="F242" s="185" t="s">
        <v>444</v>
      </c>
      <c r="H242" s="184"/>
      <c r="L242" s="182"/>
      <c r="M242" s="186"/>
      <c r="N242" s="187"/>
      <c r="O242" s="187"/>
      <c r="P242" s="187"/>
      <c r="Q242" s="187"/>
      <c r="R242" s="187"/>
      <c r="S242" s="187"/>
      <c r="T242" s="188"/>
      <c r="AT242" s="184" t="s">
        <v>235</v>
      </c>
      <c r="AU242" s="184" t="s">
        <v>80</v>
      </c>
      <c r="AV242" s="181" t="s">
        <v>78</v>
      </c>
      <c r="AW242" s="181" t="s">
        <v>34</v>
      </c>
      <c r="AX242" s="181" t="s">
        <v>71</v>
      </c>
      <c r="AY242" s="184" t="s">
        <v>175</v>
      </c>
    </row>
    <row r="243" s="189" customFormat="true" ht="12" hidden="false" customHeight="false" outlineLevel="0" collapsed="false">
      <c r="B243" s="190"/>
      <c r="D243" s="183" t="s">
        <v>235</v>
      </c>
      <c r="E243" s="191"/>
      <c r="F243" s="192" t="s">
        <v>458</v>
      </c>
      <c r="H243" s="193" t="n">
        <v>4.5</v>
      </c>
      <c r="L243" s="190"/>
      <c r="M243" s="194"/>
      <c r="N243" s="195"/>
      <c r="O243" s="195"/>
      <c r="P243" s="195"/>
      <c r="Q243" s="195"/>
      <c r="R243" s="195"/>
      <c r="S243" s="195"/>
      <c r="T243" s="196"/>
      <c r="AT243" s="191" t="s">
        <v>235</v>
      </c>
      <c r="AU243" s="191" t="s">
        <v>80</v>
      </c>
      <c r="AV243" s="189" t="s">
        <v>80</v>
      </c>
      <c r="AW243" s="189" t="s">
        <v>34</v>
      </c>
      <c r="AX243" s="189" t="s">
        <v>71</v>
      </c>
      <c r="AY243" s="191" t="s">
        <v>175</v>
      </c>
    </row>
    <row r="244" s="189" customFormat="true" ht="12" hidden="false" customHeight="false" outlineLevel="0" collapsed="false">
      <c r="B244" s="190"/>
      <c r="D244" s="183" t="s">
        <v>235</v>
      </c>
      <c r="E244" s="191"/>
      <c r="F244" s="192" t="s">
        <v>459</v>
      </c>
      <c r="H244" s="193" t="n">
        <v>86.94</v>
      </c>
      <c r="L244" s="190"/>
      <c r="M244" s="194"/>
      <c r="N244" s="195"/>
      <c r="O244" s="195"/>
      <c r="P244" s="195"/>
      <c r="Q244" s="195"/>
      <c r="R244" s="195"/>
      <c r="S244" s="195"/>
      <c r="T244" s="196"/>
      <c r="AT244" s="191" t="s">
        <v>235</v>
      </c>
      <c r="AU244" s="191" t="s">
        <v>80</v>
      </c>
      <c r="AV244" s="189" t="s">
        <v>80</v>
      </c>
      <c r="AW244" s="189" t="s">
        <v>34</v>
      </c>
      <c r="AX244" s="189" t="s">
        <v>71</v>
      </c>
      <c r="AY244" s="191" t="s">
        <v>175</v>
      </c>
    </row>
    <row r="245" s="197" customFormat="true" ht="12" hidden="false" customHeight="false" outlineLevel="0" collapsed="false">
      <c r="B245" s="198"/>
      <c r="D245" s="178" t="s">
        <v>235</v>
      </c>
      <c r="E245" s="199"/>
      <c r="F245" s="200" t="s">
        <v>241</v>
      </c>
      <c r="H245" s="201" t="n">
        <v>91.44</v>
      </c>
      <c r="L245" s="198"/>
      <c r="M245" s="202"/>
      <c r="N245" s="203"/>
      <c r="O245" s="203"/>
      <c r="P245" s="203"/>
      <c r="Q245" s="203"/>
      <c r="R245" s="203"/>
      <c r="S245" s="203"/>
      <c r="T245" s="204"/>
      <c r="AT245" s="205" t="s">
        <v>235</v>
      </c>
      <c r="AU245" s="205" t="s">
        <v>80</v>
      </c>
      <c r="AV245" s="197" t="s">
        <v>109</v>
      </c>
      <c r="AW245" s="197" t="s">
        <v>34</v>
      </c>
      <c r="AX245" s="197" t="s">
        <v>78</v>
      </c>
      <c r="AY245" s="205" t="s">
        <v>175</v>
      </c>
    </row>
    <row r="246" s="27" customFormat="true" ht="22.5" hidden="false" customHeight="true" outlineLevel="0" collapsed="false">
      <c r="B246" s="166"/>
      <c r="C246" s="167" t="s">
        <v>460</v>
      </c>
      <c r="D246" s="167" t="s">
        <v>176</v>
      </c>
      <c r="E246" s="168" t="s">
        <v>461</v>
      </c>
      <c r="F246" s="169" t="s">
        <v>462</v>
      </c>
      <c r="G246" s="170" t="s">
        <v>194</v>
      </c>
      <c r="H246" s="171" t="n">
        <v>86.94</v>
      </c>
      <c r="I246" s="172"/>
      <c r="J246" s="172" t="n">
        <f aca="false">ROUND(I246*H246,2)</f>
        <v>0</v>
      </c>
      <c r="K246" s="169" t="s">
        <v>301</v>
      </c>
      <c r="L246" s="28"/>
      <c r="M246" s="173"/>
      <c r="N246" s="174" t="s">
        <v>42</v>
      </c>
      <c r="O246" s="175" t="n">
        <v>0.27</v>
      </c>
      <c r="P246" s="175" t="n">
        <f aca="false">O246*H246</f>
        <v>23.4738</v>
      </c>
      <c r="Q246" s="175" t="n">
        <v>0.0157</v>
      </c>
      <c r="R246" s="175" t="n">
        <f aca="false">Q246*H246</f>
        <v>1.364958</v>
      </c>
      <c r="S246" s="175" t="n">
        <v>0</v>
      </c>
      <c r="T246" s="176" t="n">
        <f aca="false">S246*H246</f>
        <v>0</v>
      </c>
      <c r="AR246" s="11" t="s">
        <v>109</v>
      </c>
      <c r="AT246" s="11" t="s">
        <v>176</v>
      </c>
      <c r="AU246" s="11" t="s">
        <v>80</v>
      </c>
      <c r="AY246" s="11" t="s">
        <v>175</v>
      </c>
      <c r="BE246" s="177" t="n">
        <f aca="false">IF(N246="základní",J246,0)</f>
        <v>0</v>
      </c>
      <c r="BF246" s="177" t="n">
        <f aca="false">IF(N246="snížená",J246,0)</f>
        <v>0</v>
      </c>
      <c r="BG246" s="177" t="n">
        <f aca="false">IF(N246="zákl. přenesená",J246,0)</f>
        <v>0</v>
      </c>
      <c r="BH246" s="177" t="n">
        <f aca="false">IF(N246="sníž. přenesená",J246,0)</f>
        <v>0</v>
      </c>
      <c r="BI246" s="177" t="n">
        <f aca="false">IF(N246="nulová",J246,0)</f>
        <v>0</v>
      </c>
      <c r="BJ246" s="11" t="s">
        <v>78</v>
      </c>
      <c r="BK246" s="177" t="n">
        <f aca="false">ROUND(I246*H246,2)</f>
        <v>0</v>
      </c>
      <c r="BL246" s="11" t="s">
        <v>109</v>
      </c>
      <c r="BM246" s="11" t="s">
        <v>463</v>
      </c>
    </row>
    <row r="247" s="181" customFormat="true" ht="12" hidden="false" customHeight="false" outlineLevel="0" collapsed="false">
      <c r="B247" s="182"/>
      <c r="D247" s="183" t="s">
        <v>235</v>
      </c>
      <c r="E247" s="184"/>
      <c r="F247" s="185" t="s">
        <v>444</v>
      </c>
      <c r="H247" s="184"/>
      <c r="L247" s="182"/>
      <c r="M247" s="186"/>
      <c r="N247" s="187"/>
      <c r="O247" s="187"/>
      <c r="P247" s="187"/>
      <c r="Q247" s="187"/>
      <c r="R247" s="187"/>
      <c r="S247" s="187"/>
      <c r="T247" s="188"/>
      <c r="AT247" s="184" t="s">
        <v>235</v>
      </c>
      <c r="AU247" s="184" t="s">
        <v>80</v>
      </c>
      <c r="AV247" s="181" t="s">
        <v>78</v>
      </c>
      <c r="AW247" s="181" t="s">
        <v>34</v>
      </c>
      <c r="AX247" s="181" t="s">
        <v>71</v>
      </c>
      <c r="AY247" s="184" t="s">
        <v>175</v>
      </c>
    </row>
    <row r="248" s="189" customFormat="true" ht="12" hidden="false" customHeight="false" outlineLevel="0" collapsed="false">
      <c r="B248" s="190"/>
      <c r="D248" s="183" t="s">
        <v>235</v>
      </c>
      <c r="E248" s="191"/>
      <c r="F248" s="192" t="s">
        <v>464</v>
      </c>
      <c r="H248" s="193" t="n">
        <v>86.94</v>
      </c>
      <c r="L248" s="190"/>
      <c r="M248" s="194"/>
      <c r="N248" s="195"/>
      <c r="O248" s="195"/>
      <c r="P248" s="195"/>
      <c r="Q248" s="195"/>
      <c r="R248" s="195"/>
      <c r="S248" s="195"/>
      <c r="T248" s="196"/>
      <c r="AT248" s="191" t="s">
        <v>235</v>
      </c>
      <c r="AU248" s="191" t="s">
        <v>80</v>
      </c>
      <c r="AV248" s="189" t="s">
        <v>80</v>
      </c>
      <c r="AW248" s="189" t="s">
        <v>34</v>
      </c>
      <c r="AX248" s="189" t="s">
        <v>71</v>
      </c>
      <c r="AY248" s="191" t="s">
        <v>175</v>
      </c>
    </row>
    <row r="249" s="197" customFormat="true" ht="12" hidden="false" customHeight="false" outlineLevel="0" collapsed="false">
      <c r="B249" s="198"/>
      <c r="D249" s="178" t="s">
        <v>235</v>
      </c>
      <c r="E249" s="199"/>
      <c r="F249" s="200" t="s">
        <v>241</v>
      </c>
      <c r="H249" s="201" t="n">
        <v>86.94</v>
      </c>
      <c r="L249" s="198"/>
      <c r="M249" s="202"/>
      <c r="N249" s="203"/>
      <c r="O249" s="203"/>
      <c r="P249" s="203"/>
      <c r="Q249" s="203"/>
      <c r="R249" s="203"/>
      <c r="S249" s="203"/>
      <c r="T249" s="204"/>
      <c r="AT249" s="205" t="s">
        <v>235</v>
      </c>
      <c r="AU249" s="205" t="s">
        <v>80</v>
      </c>
      <c r="AV249" s="197" t="s">
        <v>109</v>
      </c>
      <c r="AW249" s="197" t="s">
        <v>34</v>
      </c>
      <c r="AX249" s="197" t="s">
        <v>78</v>
      </c>
      <c r="AY249" s="205" t="s">
        <v>175</v>
      </c>
    </row>
    <row r="250" s="27" customFormat="true" ht="31.5" hidden="false" customHeight="true" outlineLevel="0" collapsed="false">
      <c r="B250" s="166"/>
      <c r="C250" s="167" t="s">
        <v>465</v>
      </c>
      <c r="D250" s="167" t="s">
        <v>176</v>
      </c>
      <c r="E250" s="168" t="s">
        <v>466</v>
      </c>
      <c r="F250" s="169" t="s">
        <v>467</v>
      </c>
      <c r="G250" s="170" t="s">
        <v>194</v>
      </c>
      <c r="H250" s="171" t="n">
        <v>21.575</v>
      </c>
      <c r="I250" s="172"/>
      <c r="J250" s="172" t="n">
        <f aca="false">ROUND(I250*H250,2)</f>
        <v>0</v>
      </c>
      <c r="K250" s="169" t="s">
        <v>301</v>
      </c>
      <c r="L250" s="28"/>
      <c r="M250" s="173"/>
      <c r="N250" s="174" t="s">
        <v>42</v>
      </c>
      <c r="O250" s="175" t="n">
        <v>1.37</v>
      </c>
      <c r="P250" s="175" t="n">
        <f aca="false">O250*H250</f>
        <v>29.55775</v>
      </c>
      <c r="Q250" s="175" t="n">
        <v>0.00928</v>
      </c>
      <c r="R250" s="175" t="n">
        <f aca="false">Q250*H250</f>
        <v>0.200216</v>
      </c>
      <c r="S250" s="175" t="n">
        <v>0</v>
      </c>
      <c r="T250" s="176" t="n">
        <f aca="false">S250*H250</f>
        <v>0</v>
      </c>
      <c r="AR250" s="11" t="s">
        <v>109</v>
      </c>
      <c r="AT250" s="11" t="s">
        <v>176</v>
      </c>
      <c r="AU250" s="11" t="s">
        <v>80</v>
      </c>
      <c r="AY250" s="11" t="s">
        <v>175</v>
      </c>
      <c r="BE250" s="177" t="n">
        <f aca="false">IF(N250="základní",J250,0)</f>
        <v>0</v>
      </c>
      <c r="BF250" s="177" t="n">
        <f aca="false">IF(N250="snížená",J250,0)</f>
        <v>0</v>
      </c>
      <c r="BG250" s="177" t="n">
        <f aca="false">IF(N250="zákl. přenesená",J250,0)</f>
        <v>0</v>
      </c>
      <c r="BH250" s="177" t="n">
        <f aca="false">IF(N250="sníž. přenesená",J250,0)</f>
        <v>0</v>
      </c>
      <c r="BI250" s="177" t="n">
        <f aca="false">IF(N250="nulová",J250,0)</f>
        <v>0</v>
      </c>
      <c r="BJ250" s="11" t="s">
        <v>78</v>
      </c>
      <c r="BK250" s="177" t="n">
        <f aca="false">ROUND(I250*H250,2)</f>
        <v>0</v>
      </c>
      <c r="BL250" s="11" t="s">
        <v>109</v>
      </c>
      <c r="BM250" s="11" t="s">
        <v>1350</v>
      </c>
    </row>
    <row r="251" s="181" customFormat="true" ht="12" hidden="false" customHeight="false" outlineLevel="0" collapsed="false">
      <c r="B251" s="182"/>
      <c r="D251" s="183" t="s">
        <v>235</v>
      </c>
      <c r="E251" s="184"/>
      <c r="F251" s="185" t="s">
        <v>469</v>
      </c>
      <c r="H251" s="184"/>
      <c r="L251" s="182"/>
      <c r="M251" s="186"/>
      <c r="N251" s="187"/>
      <c r="O251" s="187"/>
      <c r="P251" s="187"/>
      <c r="Q251" s="187"/>
      <c r="R251" s="187"/>
      <c r="S251" s="187"/>
      <c r="T251" s="188"/>
      <c r="AT251" s="184" t="s">
        <v>235</v>
      </c>
      <c r="AU251" s="184" t="s">
        <v>80</v>
      </c>
      <c r="AV251" s="181" t="s">
        <v>78</v>
      </c>
      <c r="AW251" s="181" t="s">
        <v>34</v>
      </c>
      <c r="AX251" s="181" t="s">
        <v>71</v>
      </c>
      <c r="AY251" s="184" t="s">
        <v>175</v>
      </c>
    </row>
    <row r="252" s="189" customFormat="true" ht="12" hidden="false" customHeight="false" outlineLevel="0" collapsed="false">
      <c r="B252" s="190"/>
      <c r="D252" s="183" t="s">
        <v>235</v>
      </c>
      <c r="E252" s="191"/>
      <c r="F252" s="192" t="s">
        <v>470</v>
      </c>
      <c r="H252" s="193" t="n">
        <v>21.575</v>
      </c>
      <c r="L252" s="190"/>
      <c r="M252" s="194"/>
      <c r="N252" s="195"/>
      <c r="O252" s="195"/>
      <c r="P252" s="195"/>
      <c r="Q252" s="195"/>
      <c r="R252" s="195"/>
      <c r="S252" s="195"/>
      <c r="T252" s="196"/>
      <c r="AT252" s="191" t="s">
        <v>235</v>
      </c>
      <c r="AU252" s="191" t="s">
        <v>80</v>
      </c>
      <c r="AV252" s="189" t="s">
        <v>80</v>
      </c>
      <c r="AW252" s="189" t="s">
        <v>34</v>
      </c>
      <c r="AX252" s="189" t="s">
        <v>71</v>
      </c>
      <c r="AY252" s="191" t="s">
        <v>175</v>
      </c>
    </row>
    <row r="253" s="197" customFormat="true" ht="12" hidden="false" customHeight="false" outlineLevel="0" collapsed="false">
      <c r="B253" s="198"/>
      <c r="D253" s="178" t="s">
        <v>235</v>
      </c>
      <c r="E253" s="199"/>
      <c r="F253" s="200" t="s">
        <v>241</v>
      </c>
      <c r="H253" s="201" t="n">
        <v>21.575</v>
      </c>
      <c r="L253" s="198"/>
      <c r="M253" s="202"/>
      <c r="N253" s="203"/>
      <c r="O253" s="203"/>
      <c r="P253" s="203"/>
      <c r="Q253" s="203"/>
      <c r="R253" s="203"/>
      <c r="S253" s="203"/>
      <c r="T253" s="204"/>
      <c r="AT253" s="205" t="s">
        <v>235</v>
      </c>
      <c r="AU253" s="205" t="s">
        <v>80</v>
      </c>
      <c r="AV253" s="197" t="s">
        <v>109</v>
      </c>
      <c r="AW253" s="197" t="s">
        <v>34</v>
      </c>
      <c r="AX253" s="197" t="s">
        <v>78</v>
      </c>
      <c r="AY253" s="205" t="s">
        <v>175</v>
      </c>
    </row>
    <row r="254" s="27" customFormat="true" ht="22.5" hidden="false" customHeight="true" outlineLevel="0" collapsed="false">
      <c r="B254" s="166"/>
      <c r="C254" s="221" t="s">
        <v>471</v>
      </c>
      <c r="D254" s="221" t="s">
        <v>350</v>
      </c>
      <c r="E254" s="222" t="s">
        <v>472</v>
      </c>
      <c r="F254" s="223" t="s">
        <v>473</v>
      </c>
      <c r="G254" s="224" t="s">
        <v>194</v>
      </c>
      <c r="H254" s="225" t="n">
        <v>22.654</v>
      </c>
      <c r="I254" s="226"/>
      <c r="J254" s="226" t="n">
        <f aca="false">ROUND(I254*H254,2)</f>
        <v>0</v>
      </c>
      <c r="K254" s="223" t="s">
        <v>301</v>
      </c>
      <c r="L254" s="227"/>
      <c r="M254" s="228"/>
      <c r="N254" s="229" t="s">
        <v>42</v>
      </c>
      <c r="O254" s="175" t="n">
        <v>0</v>
      </c>
      <c r="P254" s="175" t="n">
        <f aca="false">O254*H254</f>
        <v>0</v>
      </c>
      <c r="Q254" s="175" t="n">
        <v>0.006</v>
      </c>
      <c r="R254" s="175" t="n">
        <f aca="false">Q254*H254</f>
        <v>0.135924</v>
      </c>
      <c r="S254" s="175" t="n">
        <v>0</v>
      </c>
      <c r="T254" s="176" t="n">
        <f aca="false">S254*H254</f>
        <v>0</v>
      </c>
      <c r="AR254" s="11" t="s">
        <v>198</v>
      </c>
      <c r="AT254" s="11" t="s">
        <v>350</v>
      </c>
      <c r="AU254" s="11" t="s">
        <v>80</v>
      </c>
      <c r="AY254" s="11" t="s">
        <v>175</v>
      </c>
      <c r="BE254" s="177" t="n">
        <f aca="false">IF(N254="základní",J254,0)</f>
        <v>0</v>
      </c>
      <c r="BF254" s="177" t="n">
        <f aca="false">IF(N254="snížená",J254,0)</f>
        <v>0</v>
      </c>
      <c r="BG254" s="177" t="n">
        <f aca="false">IF(N254="zákl. přenesená",J254,0)</f>
        <v>0</v>
      </c>
      <c r="BH254" s="177" t="n">
        <f aca="false">IF(N254="sníž. přenesená",J254,0)</f>
        <v>0</v>
      </c>
      <c r="BI254" s="177" t="n">
        <f aca="false">IF(N254="nulová",J254,0)</f>
        <v>0</v>
      </c>
      <c r="BJ254" s="11" t="s">
        <v>78</v>
      </c>
      <c r="BK254" s="177" t="n">
        <f aca="false">ROUND(I254*H254,2)</f>
        <v>0</v>
      </c>
      <c r="BL254" s="11" t="s">
        <v>109</v>
      </c>
      <c r="BM254" s="11" t="s">
        <v>1351</v>
      </c>
    </row>
    <row r="255" s="189" customFormat="true" ht="12" hidden="false" customHeight="false" outlineLevel="0" collapsed="false">
      <c r="B255" s="190"/>
      <c r="D255" s="178" t="s">
        <v>235</v>
      </c>
      <c r="F255" s="232" t="s">
        <v>475</v>
      </c>
      <c r="H255" s="233" t="n">
        <v>22.654</v>
      </c>
      <c r="L255" s="190"/>
      <c r="M255" s="194"/>
      <c r="N255" s="195"/>
      <c r="O255" s="195"/>
      <c r="P255" s="195"/>
      <c r="Q255" s="195"/>
      <c r="R255" s="195"/>
      <c r="S255" s="195"/>
      <c r="T255" s="196"/>
      <c r="AT255" s="191" t="s">
        <v>235</v>
      </c>
      <c r="AU255" s="191" t="s">
        <v>80</v>
      </c>
      <c r="AV255" s="189" t="s">
        <v>80</v>
      </c>
      <c r="AW255" s="189" t="s">
        <v>5</v>
      </c>
      <c r="AX255" s="189" t="s">
        <v>78</v>
      </c>
      <c r="AY255" s="191" t="s">
        <v>175</v>
      </c>
    </row>
    <row r="256" s="27" customFormat="true" ht="31.5" hidden="false" customHeight="true" outlineLevel="0" collapsed="false">
      <c r="B256" s="166"/>
      <c r="C256" s="167" t="s">
        <v>476</v>
      </c>
      <c r="D256" s="167" t="s">
        <v>176</v>
      </c>
      <c r="E256" s="168" t="s">
        <v>477</v>
      </c>
      <c r="F256" s="169" t="s">
        <v>478</v>
      </c>
      <c r="G256" s="170" t="s">
        <v>194</v>
      </c>
      <c r="H256" s="171" t="n">
        <v>224.148</v>
      </c>
      <c r="I256" s="172"/>
      <c r="J256" s="172" t="n">
        <f aca="false">ROUND(I256*H256,2)</f>
        <v>0</v>
      </c>
      <c r="K256" s="169" t="s">
        <v>301</v>
      </c>
      <c r="L256" s="28"/>
      <c r="M256" s="173"/>
      <c r="N256" s="174" t="s">
        <v>42</v>
      </c>
      <c r="O256" s="175" t="n">
        <v>0.24</v>
      </c>
      <c r="P256" s="175" t="n">
        <f aca="false">O256*H256</f>
        <v>53.79552</v>
      </c>
      <c r="Q256" s="175" t="n">
        <v>0.01146</v>
      </c>
      <c r="R256" s="175" t="n">
        <f aca="false">Q256*H256</f>
        <v>2.56873608</v>
      </c>
      <c r="S256" s="175" t="n">
        <v>0</v>
      </c>
      <c r="T256" s="176" t="n">
        <f aca="false">S256*H256</f>
        <v>0</v>
      </c>
      <c r="AR256" s="11" t="s">
        <v>109</v>
      </c>
      <c r="AT256" s="11" t="s">
        <v>176</v>
      </c>
      <c r="AU256" s="11" t="s">
        <v>80</v>
      </c>
      <c r="AY256" s="11" t="s">
        <v>175</v>
      </c>
      <c r="BE256" s="177" t="n">
        <f aca="false">IF(N256="základní",J256,0)</f>
        <v>0</v>
      </c>
      <c r="BF256" s="177" t="n">
        <f aca="false">IF(N256="snížená",J256,0)</f>
        <v>0</v>
      </c>
      <c r="BG256" s="177" t="n">
        <f aca="false">IF(N256="zákl. přenesená",J256,0)</f>
        <v>0</v>
      </c>
      <c r="BH256" s="177" t="n">
        <f aca="false">IF(N256="sníž. přenesená",J256,0)</f>
        <v>0</v>
      </c>
      <c r="BI256" s="177" t="n">
        <f aca="false">IF(N256="nulová",J256,0)</f>
        <v>0</v>
      </c>
      <c r="BJ256" s="11" t="s">
        <v>78</v>
      </c>
      <c r="BK256" s="177" t="n">
        <f aca="false">ROUND(I256*H256,2)</f>
        <v>0</v>
      </c>
      <c r="BL256" s="11" t="s">
        <v>109</v>
      </c>
      <c r="BM256" s="11" t="s">
        <v>479</v>
      </c>
    </row>
    <row r="257" s="189" customFormat="true" ht="12" hidden="false" customHeight="false" outlineLevel="0" collapsed="false">
      <c r="B257" s="190"/>
      <c r="D257" s="183" t="s">
        <v>235</v>
      </c>
      <c r="E257" s="191"/>
      <c r="F257" s="192" t="s">
        <v>1352</v>
      </c>
      <c r="H257" s="193" t="n">
        <v>224.148</v>
      </c>
      <c r="L257" s="190"/>
      <c r="M257" s="194"/>
      <c r="N257" s="195"/>
      <c r="O257" s="195"/>
      <c r="P257" s="195"/>
      <c r="Q257" s="195"/>
      <c r="R257" s="195"/>
      <c r="S257" s="195"/>
      <c r="T257" s="196"/>
      <c r="AT257" s="191" t="s">
        <v>235</v>
      </c>
      <c r="AU257" s="191" t="s">
        <v>80</v>
      </c>
      <c r="AV257" s="189" t="s">
        <v>80</v>
      </c>
      <c r="AW257" s="189" t="s">
        <v>34</v>
      </c>
      <c r="AX257" s="189" t="s">
        <v>71</v>
      </c>
      <c r="AY257" s="191" t="s">
        <v>175</v>
      </c>
    </row>
    <row r="258" s="197" customFormat="true" ht="12" hidden="false" customHeight="false" outlineLevel="0" collapsed="false">
      <c r="B258" s="198"/>
      <c r="D258" s="178" t="s">
        <v>235</v>
      </c>
      <c r="E258" s="199"/>
      <c r="F258" s="200" t="s">
        <v>241</v>
      </c>
      <c r="H258" s="201" t="n">
        <v>224.148</v>
      </c>
      <c r="L258" s="198"/>
      <c r="M258" s="202"/>
      <c r="N258" s="203"/>
      <c r="O258" s="203"/>
      <c r="P258" s="203"/>
      <c r="Q258" s="203"/>
      <c r="R258" s="203"/>
      <c r="S258" s="203"/>
      <c r="T258" s="204"/>
      <c r="AT258" s="205" t="s">
        <v>235</v>
      </c>
      <c r="AU258" s="205" t="s">
        <v>80</v>
      </c>
      <c r="AV258" s="197" t="s">
        <v>109</v>
      </c>
      <c r="AW258" s="197" t="s">
        <v>34</v>
      </c>
      <c r="AX258" s="197" t="s">
        <v>78</v>
      </c>
      <c r="AY258" s="205" t="s">
        <v>175</v>
      </c>
    </row>
    <row r="259" s="27" customFormat="true" ht="22.5" hidden="false" customHeight="true" outlineLevel="0" collapsed="false">
      <c r="B259" s="166"/>
      <c r="C259" s="167" t="s">
        <v>481</v>
      </c>
      <c r="D259" s="167" t="s">
        <v>176</v>
      </c>
      <c r="E259" s="168" t="s">
        <v>482</v>
      </c>
      <c r="F259" s="169" t="s">
        <v>483</v>
      </c>
      <c r="G259" s="170" t="s">
        <v>194</v>
      </c>
      <c r="H259" s="171" t="n">
        <v>21.775</v>
      </c>
      <c r="I259" s="172"/>
      <c r="J259" s="172" t="n">
        <f aca="false">ROUND(I259*H259,2)</f>
        <v>0</v>
      </c>
      <c r="K259" s="169" t="s">
        <v>301</v>
      </c>
      <c r="L259" s="28"/>
      <c r="M259" s="173"/>
      <c r="N259" s="174" t="s">
        <v>42</v>
      </c>
      <c r="O259" s="175" t="n">
        <v>0.285</v>
      </c>
      <c r="P259" s="175" t="n">
        <f aca="false">O259*H259</f>
        <v>6.205875</v>
      </c>
      <c r="Q259" s="175" t="n">
        <v>0.00348</v>
      </c>
      <c r="R259" s="175" t="n">
        <f aca="false">Q259*H259</f>
        <v>0.075777</v>
      </c>
      <c r="S259" s="175" t="n">
        <v>0</v>
      </c>
      <c r="T259" s="176" t="n">
        <f aca="false">S259*H259</f>
        <v>0</v>
      </c>
      <c r="AR259" s="11" t="s">
        <v>109</v>
      </c>
      <c r="AT259" s="11" t="s">
        <v>176</v>
      </c>
      <c r="AU259" s="11" t="s">
        <v>80</v>
      </c>
      <c r="AY259" s="11" t="s">
        <v>175</v>
      </c>
      <c r="BE259" s="177" t="n">
        <f aca="false">IF(N259="základní",J259,0)</f>
        <v>0</v>
      </c>
      <c r="BF259" s="177" t="n">
        <f aca="false">IF(N259="snížená",J259,0)</f>
        <v>0</v>
      </c>
      <c r="BG259" s="177" t="n">
        <f aca="false">IF(N259="zákl. přenesená",J259,0)</f>
        <v>0</v>
      </c>
      <c r="BH259" s="177" t="n">
        <f aca="false">IF(N259="sníž. přenesená",J259,0)</f>
        <v>0</v>
      </c>
      <c r="BI259" s="177" t="n">
        <f aca="false">IF(N259="nulová",J259,0)</f>
        <v>0</v>
      </c>
      <c r="BJ259" s="11" t="s">
        <v>78</v>
      </c>
      <c r="BK259" s="177" t="n">
        <f aca="false">ROUND(I259*H259,2)</f>
        <v>0</v>
      </c>
      <c r="BL259" s="11" t="s">
        <v>109</v>
      </c>
      <c r="BM259" s="11" t="s">
        <v>399</v>
      </c>
    </row>
    <row r="260" s="189" customFormat="true" ht="12" hidden="false" customHeight="false" outlineLevel="0" collapsed="false">
      <c r="B260" s="190"/>
      <c r="D260" s="183" t="s">
        <v>235</v>
      </c>
      <c r="E260" s="191"/>
      <c r="F260" s="192" t="s">
        <v>1353</v>
      </c>
      <c r="H260" s="193" t="n">
        <v>21.775</v>
      </c>
      <c r="L260" s="190"/>
      <c r="M260" s="194"/>
      <c r="N260" s="195"/>
      <c r="O260" s="195"/>
      <c r="P260" s="195"/>
      <c r="Q260" s="195"/>
      <c r="R260" s="195"/>
      <c r="S260" s="195"/>
      <c r="T260" s="196"/>
      <c r="AT260" s="191" t="s">
        <v>235</v>
      </c>
      <c r="AU260" s="191" t="s">
        <v>80</v>
      </c>
      <c r="AV260" s="189" t="s">
        <v>80</v>
      </c>
      <c r="AW260" s="189" t="s">
        <v>34</v>
      </c>
      <c r="AX260" s="189" t="s">
        <v>71</v>
      </c>
      <c r="AY260" s="191" t="s">
        <v>175</v>
      </c>
    </row>
    <row r="261" s="197" customFormat="true" ht="12" hidden="false" customHeight="false" outlineLevel="0" collapsed="false">
      <c r="B261" s="198"/>
      <c r="D261" s="178" t="s">
        <v>235</v>
      </c>
      <c r="E261" s="199"/>
      <c r="F261" s="200" t="s">
        <v>241</v>
      </c>
      <c r="H261" s="201" t="n">
        <v>21.775</v>
      </c>
      <c r="L261" s="198"/>
      <c r="M261" s="202"/>
      <c r="N261" s="203"/>
      <c r="O261" s="203"/>
      <c r="P261" s="203"/>
      <c r="Q261" s="203"/>
      <c r="R261" s="203"/>
      <c r="S261" s="203"/>
      <c r="T261" s="204"/>
      <c r="AT261" s="205" t="s">
        <v>235</v>
      </c>
      <c r="AU261" s="205" t="s">
        <v>80</v>
      </c>
      <c r="AV261" s="197" t="s">
        <v>109</v>
      </c>
      <c r="AW261" s="197" t="s">
        <v>34</v>
      </c>
      <c r="AX261" s="197" t="s">
        <v>78</v>
      </c>
      <c r="AY261" s="205" t="s">
        <v>175</v>
      </c>
    </row>
    <row r="262" s="27" customFormat="true" ht="22.5" hidden="false" customHeight="true" outlineLevel="0" collapsed="false">
      <c r="B262" s="166"/>
      <c r="C262" s="167" t="s">
        <v>485</v>
      </c>
      <c r="D262" s="167" t="s">
        <v>176</v>
      </c>
      <c r="E262" s="168" t="s">
        <v>486</v>
      </c>
      <c r="F262" s="169" t="s">
        <v>487</v>
      </c>
      <c r="G262" s="170" t="s">
        <v>194</v>
      </c>
      <c r="H262" s="171" t="n">
        <v>224.148</v>
      </c>
      <c r="I262" s="172"/>
      <c r="J262" s="172" t="n">
        <f aca="false">ROUND(I262*H262,2)</f>
        <v>0</v>
      </c>
      <c r="K262" s="169" t="s">
        <v>301</v>
      </c>
      <c r="L262" s="28"/>
      <c r="M262" s="173"/>
      <c r="N262" s="174" t="s">
        <v>42</v>
      </c>
      <c r="O262" s="175" t="n">
        <v>0.074</v>
      </c>
      <c r="P262" s="175" t="n">
        <f aca="false">O262*H262</f>
        <v>16.586952</v>
      </c>
      <c r="Q262" s="175" t="n">
        <v>0.00026</v>
      </c>
      <c r="R262" s="175" t="n">
        <f aca="false">Q262*H262</f>
        <v>0.05827848</v>
      </c>
      <c r="S262" s="175" t="n">
        <v>0</v>
      </c>
      <c r="T262" s="176" t="n">
        <f aca="false">S262*H262</f>
        <v>0</v>
      </c>
      <c r="AR262" s="11" t="s">
        <v>109</v>
      </c>
      <c r="AT262" s="11" t="s">
        <v>176</v>
      </c>
      <c r="AU262" s="11" t="s">
        <v>80</v>
      </c>
      <c r="AY262" s="11" t="s">
        <v>175</v>
      </c>
      <c r="BE262" s="177" t="n">
        <f aca="false">IF(N262="základní",J262,0)</f>
        <v>0</v>
      </c>
      <c r="BF262" s="177" t="n">
        <f aca="false">IF(N262="snížená",J262,0)</f>
        <v>0</v>
      </c>
      <c r="BG262" s="177" t="n">
        <f aca="false">IF(N262="zákl. přenesená",J262,0)</f>
        <v>0</v>
      </c>
      <c r="BH262" s="177" t="n">
        <f aca="false">IF(N262="sníž. přenesená",J262,0)</f>
        <v>0</v>
      </c>
      <c r="BI262" s="177" t="n">
        <f aca="false">IF(N262="nulová",J262,0)</f>
        <v>0</v>
      </c>
      <c r="BJ262" s="11" t="s">
        <v>78</v>
      </c>
      <c r="BK262" s="177" t="n">
        <f aca="false">ROUND(I262*H262,2)</f>
        <v>0</v>
      </c>
      <c r="BL262" s="11" t="s">
        <v>109</v>
      </c>
      <c r="BM262" s="11" t="s">
        <v>488</v>
      </c>
    </row>
    <row r="263" s="189" customFormat="true" ht="12" hidden="false" customHeight="false" outlineLevel="0" collapsed="false">
      <c r="B263" s="190"/>
      <c r="D263" s="183" t="s">
        <v>235</v>
      </c>
      <c r="E263" s="191"/>
      <c r="F263" s="192" t="s">
        <v>1354</v>
      </c>
      <c r="H263" s="193" t="n">
        <v>224.148</v>
      </c>
      <c r="L263" s="190"/>
      <c r="M263" s="194"/>
      <c r="N263" s="195"/>
      <c r="O263" s="195"/>
      <c r="P263" s="195"/>
      <c r="Q263" s="195"/>
      <c r="R263" s="195"/>
      <c r="S263" s="195"/>
      <c r="T263" s="196"/>
      <c r="AT263" s="191" t="s">
        <v>235</v>
      </c>
      <c r="AU263" s="191" t="s">
        <v>80</v>
      </c>
      <c r="AV263" s="189" t="s">
        <v>80</v>
      </c>
      <c r="AW263" s="189" t="s">
        <v>34</v>
      </c>
      <c r="AX263" s="189" t="s">
        <v>71</v>
      </c>
      <c r="AY263" s="191" t="s">
        <v>175</v>
      </c>
    </row>
    <row r="264" s="197" customFormat="true" ht="12" hidden="false" customHeight="false" outlineLevel="0" collapsed="false">
      <c r="B264" s="198"/>
      <c r="D264" s="178" t="s">
        <v>235</v>
      </c>
      <c r="E264" s="199"/>
      <c r="F264" s="200" t="s">
        <v>241</v>
      </c>
      <c r="H264" s="201" t="n">
        <v>224.148</v>
      </c>
      <c r="L264" s="198"/>
      <c r="M264" s="202"/>
      <c r="N264" s="203"/>
      <c r="O264" s="203"/>
      <c r="P264" s="203"/>
      <c r="Q264" s="203"/>
      <c r="R264" s="203"/>
      <c r="S264" s="203"/>
      <c r="T264" s="204"/>
      <c r="AT264" s="205" t="s">
        <v>235</v>
      </c>
      <c r="AU264" s="205" t="s">
        <v>80</v>
      </c>
      <c r="AV264" s="197" t="s">
        <v>109</v>
      </c>
      <c r="AW264" s="197" t="s">
        <v>34</v>
      </c>
      <c r="AX264" s="197" t="s">
        <v>78</v>
      </c>
      <c r="AY264" s="205" t="s">
        <v>175</v>
      </c>
    </row>
    <row r="265" s="27" customFormat="true" ht="22.5" hidden="false" customHeight="true" outlineLevel="0" collapsed="false">
      <c r="B265" s="166"/>
      <c r="C265" s="167" t="s">
        <v>490</v>
      </c>
      <c r="D265" s="167" t="s">
        <v>176</v>
      </c>
      <c r="E265" s="168" t="s">
        <v>491</v>
      </c>
      <c r="F265" s="169" t="s">
        <v>492</v>
      </c>
      <c r="G265" s="170" t="s">
        <v>194</v>
      </c>
      <c r="H265" s="171" t="n">
        <v>132.6</v>
      </c>
      <c r="I265" s="172"/>
      <c r="J265" s="172" t="n">
        <f aca="false">ROUND(I265*H265,2)</f>
        <v>0</v>
      </c>
      <c r="K265" s="169" t="s">
        <v>301</v>
      </c>
      <c r="L265" s="28"/>
      <c r="M265" s="173"/>
      <c r="N265" s="174" t="s">
        <v>42</v>
      </c>
      <c r="O265" s="175" t="n">
        <v>0.33</v>
      </c>
      <c r="P265" s="175" t="n">
        <f aca="false">O265*H265</f>
        <v>43.758</v>
      </c>
      <c r="Q265" s="175" t="n">
        <v>0.00489</v>
      </c>
      <c r="R265" s="175" t="n">
        <f aca="false">Q265*H265</f>
        <v>0.648414</v>
      </c>
      <c r="S265" s="175" t="n">
        <v>0</v>
      </c>
      <c r="T265" s="176" t="n">
        <f aca="false">S265*H265</f>
        <v>0</v>
      </c>
      <c r="AR265" s="11" t="s">
        <v>109</v>
      </c>
      <c r="AT265" s="11" t="s">
        <v>176</v>
      </c>
      <c r="AU265" s="11" t="s">
        <v>80</v>
      </c>
      <c r="AY265" s="11" t="s">
        <v>175</v>
      </c>
      <c r="BE265" s="177" t="n">
        <f aca="false">IF(N265="základní",J265,0)</f>
        <v>0</v>
      </c>
      <c r="BF265" s="177" t="n">
        <f aca="false">IF(N265="snížená",J265,0)</f>
        <v>0</v>
      </c>
      <c r="BG265" s="177" t="n">
        <f aca="false">IF(N265="zákl. přenesená",J265,0)</f>
        <v>0</v>
      </c>
      <c r="BH265" s="177" t="n">
        <f aca="false">IF(N265="sníž. přenesená",J265,0)</f>
        <v>0</v>
      </c>
      <c r="BI265" s="177" t="n">
        <f aca="false">IF(N265="nulová",J265,0)</f>
        <v>0</v>
      </c>
      <c r="BJ265" s="11" t="s">
        <v>78</v>
      </c>
      <c r="BK265" s="177" t="n">
        <f aca="false">ROUND(I265*H265,2)</f>
        <v>0</v>
      </c>
      <c r="BL265" s="11" t="s">
        <v>109</v>
      </c>
      <c r="BM265" s="11" t="s">
        <v>493</v>
      </c>
    </row>
    <row r="266" s="189" customFormat="true" ht="12" hidden="false" customHeight="false" outlineLevel="0" collapsed="false">
      <c r="B266" s="190"/>
      <c r="D266" s="183" t="s">
        <v>235</v>
      </c>
      <c r="E266" s="191"/>
      <c r="F266" s="192" t="s">
        <v>1355</v>
      </c>
      <c r="H266" s="193" t="n">
        <v>121.2</v>
      </c>
      <c r="L266" s="190"/>
      <c r="M266" s="194"/>
      <c r="N266" s="195"/>
      <c r="O266" s="195"/>
      <c r="P266" s="195"/>
      <c r="Q266" s="195"/>
      <c r="R266" s="195"/>
      <c r="S266" s="195"/>
      <c r="T266" s="196"/>
      <c r="AT266" s="191" t="s">
        <v>235</v>
      </c>
      <c r="AU266" s="191" t="s">
        <v>80</v>
      </c>
      <c r="AV266" s="189" t="s">
        <v>80</v>
      </c>
      <c r="AW266" s="189" t="s">
        <v>34</v>
      </c>
      <c r="AX266" s="189" t="s">
        <v>71</v>
      </c>
      <c r="AY266" s="191" t="s">
        <v>175</v>
      </c>
    </row>
    <row r="267" s="189" customFormat="true" ht="12" hidden="false" customHeight="false" outlineLevel="0" collapsed="false">
      <c r="B267" s="190"/>
      <c r="D267" s="183" t="s">
        <v>235</v>
      </c>
      <c r="E267" s="191"/>
      <c r="F267" s="192" t="s">
        <v>1356</v>
      </c>
      <c r="H267" s="193" t="n">
        <v>11.4</v>
      </c>
      <c r="L267" s="190"/>
      <c r="M267" s="194"/>
      <c r="N267" s="195"/>
      <c r="O267" s="195"/>
      <c r="P267" s="195"/>
      <c r="Q267" s="195"/>
      <c r="R267" s="195"/>
      <c r="S267" s="195"/>
      <c r="T267" s="196"/>
      <c r="AT267" s="191" t="s">
        <v>235</v>
      </c>
      <c r="AU267" s="191" t="s">
        <v>80</v>
      </c>
      <c r="AV267" s="189" t="s">
        <v>80</v>
      </c>
      <c r="AW267" s="189" t="s">
        <v>34</v>
      </c>
      <c r="AX267" s="189" t="s">
        <v>71</v>
      </c>
      <c r="AY267" s="191" t="s">
        <v>175</v>
      </c>
    </row>
    <row r="268" s="197" customFormat="true" ht="12" hidden="false" customHeight="false" outlineLevel="0" collapsed="false">
      <c r="B268" s="198"/>
      <c r="D268" s="178" t="s">
        <v>235</v>
      </c>
      <c r="E268" s="199"/>
      <c r="F268" s="200" t="s">
        <v>241</v>
      </c>
      <c r="H268" s="201" t="n">
        <v>132.6</v>
      </c>
      <c r="L268" s="198"/>
      <c r="M268" s="202"/>
      <c r="N268" s="203"/>
      <c r="O268" s="203"/>
      <c r="P268" s="203"/>
      <c r="Q268" s="203"/>
      <c r="R268" s="203"/>
      <c r="S268" s="203"/>
      <c r="T268" s="204"/>
      <c r="AT268" s="205" t="s">
        <v>235</v>
      </c>
      <c r="AU268" s="205" t="s">
        <v>80</v>
      </c>
      <c r="AV268" s="197" t="s">
        <v>109</v>
      </c>
      <c r="AW268" s="197" t="s">
        <v>34</v>
      </c>
      <c r="AX268" s="197" t="s">
        <v>78</v>
      </c>
      <c r="AY268" s="205" t="s">
        <v>175</v>
      </c>
    </row>
    <row r="269" s="27" customFormat="true" ht="22.5" hidden="false" customHeight="true" outlineLevel="0" collapsed="false">
      <c r="B269" s="166"/>
      <c r="C269" s="167" t="s">
        <v>496</v>
      </c>
      <c r="D269" s="167" t="s">
        <v>176</v>
      </c>
      <c r="E269" s="168" t="s">
        <v>497</v>
      </c>
      <c r="F269" s="169" t="s">
        <v>498</v>
      </c>
      <c r="G269" s="170" t="s">
        <v>197</v>
      </c>
      <c r="H269" s="171" t="n">
        <v>60.6</v>
      </c>
      <c r="I269" s="172"/>
      <c r="J269" s="172" t="n">
        <f aca="false">ROUND(I269*H269,2)</f>
        <v>0</v>
      </c>
      <c r="K269" s="169" t="s">
        <v>301</v>
      </c>
      <c r="L269" s="28"/>
      <c r="M269" s="173"/>
      <c r="N269" s="174" t="s">
        <v>42</v>
      </c>
      <c r="O269" s="175" t="n">
        <v>0.31</v>
      </c>
      <c r="P269" s="175" t="n">
        <f aca="false">O269*H269</f>
        <v>18.786</v>
      </c>
      <c r="Q269" s="175" t="n">
        <v>2E-005</v>
      </c>
      <c r="R269" s="175" t="n">
        <f aca="false">Q269*H269</f>
        <v>0.001212</v>
      </c>
      <c r="S269" s="175" t="n">
        <v>0</v>
      </c>
      <c r="T269" s="176" t="n">
        <f aca="false">S269*H269</f>
        <v>0</v>
      </c>
      <c r="AR269" s="11" t="s">
        <v>109</v>
      </c>
      <c r="AT269" s="11" t="s">
        <v>176</v>
      </c>
      <c r="AU269" s="11" t="s">
        <v>80</v>
      </c>
      <c r="AY269" s="11" t="s">
        <v>175</v>
      </c>
      <c r="BE269" s="177" t="n">
        <f aca="false">IF(N269="základní",J269,0)</f>
        <v>0</v>
      </c>
      <c r="BF269" s="177" t="n">
        <f aca="false">IF(N269="snížená",J269,0)</f>
        <v>0</v>
      </c>
      <c r="BG269" s="177" t="n">
        <f aca="false">IF(N269="zákl. přenesená",J269,0)</f>
        <v>0</v>
      </c>
      <c r="BH269" s="177" t="n">
        <f aca="false">IF(N269="sníž. přenesená",J269,0)</f>
        <v>0</v>
      </c>
      <c r="BI269" s="177" t="n">
        <f aca="false">IF(N269="nulová",J269,0)</f>
        <v>0</v>
      </c>
      <c r="BJ269" s="11" t="s">
        <v>78</v>
      </c>
      <c r="BK269" s="177" t="n">
        <f aca="false">ROUND(I269*H269,2)</f>
        <v>0</v>
      </c>
      <c r="BL269" s="11" t="s">
        <v>109</v>
      </c>
      <c r="BM269" s="11" t="s">
        <v>499</v>
      </c>
    </row>
    <row r="270" s="189" customFormat="true" ht="12" hidden="false" customHeight="false" outlineLevel="0" collapsed="false">
      <c r="B270" s="190"/>
      <c r="D270" s="183" t="s">
        <v>235</v>
      </c>
      <c r="E270" s="191"/>
      <c r="F270" s="192" t="s">
        <v>1357</v>
      </c>
      <c r="H270" s="193" t="n">
        <v>60.6</v>
      </c>
      <c r="L270" s="190"/>
      <c r="M270" s="194"/>
      <c r="N270" s="195"/>
      <c r="O270" s="195"/>
      <c r="P270" s="195"/>
      <c r="Q270" s="195"/>
      <c r="R270" s="195"/>
      <c r="S270" s="195"/>
      <c r="T270" s="196"/>
      <c r="AT270" s="191" t="s">
        <v>235</v>
      </c>
      <c r="AU270" s="191" t="s">
        <v>80</v>
      </c>
      <c r="AV270" s="189" t="s">
        <v>80</v>
      </c>
      <c r="AW270" s="189" t="s">
        <v>34</v>
      </c>
      <c r="AX270" s="189" t="s">
        <v>71</v>
      </c>
      <c r="AY270" s="191" t="s">
        <v>175</v>
      </c>
    </row>
    <row r="271" s="197" customFormat="true" ht="12" hidden="false" customHeight="false" outlineLevel="0" collapsed="false">
      <c r="B271" s="198"/>
      <c r="D271" s="178" t="s">
        <v>235</v>
      </c>
      <c r="E271" s="199"/>
      <c r="F271" s="200" t="s">
        <v>241</v>
      </c>
      <c r="H271" s="201" t="n">
        <v>60.6</v>
      </c>
      <c r="L271" s="198"/>
      <c r="M271" s="202"/>
      <c r="N271" s="203"/>
      <c r="O271" s="203"/>
      <c r="P271" s="203"/>
      <c r="Q271" s="203"/>
      <c r="R271" s="203"/>
      <c r="S271" s="203"/>
      <c r="T271" s="204"/>
      <c r="AT271" s="205" t="s">
        <v>235</v>
      </c>
      <c r="AU271" s="205" t="s">
        <v>80</v>
      </c>
      <c r="AV271" s="197" t="s">
        <v>109</v>
      </c>
      <c r="AW271" s="197" t="s">
        <v>34</v>
      </c>
      <c r="AX271" s="197" t="s">
        <v>78</v>
      </c>
      <c r="AY271" s="205" t="s">
        <v>175</v>
      </c>
    </row>
    <row r="272" s="27" customFormat="true" ht="22.5" hidden="false" customHeight="true" outlineLevel="0" collapsed="false">
      <c r="B272" s="166"/>
      <c r="C272" s="221" t="s">
        <v>501</v>
      </c>
      <c r="D272" s="221" t="s">
        <v>350</v>
      </c>
      <c r="E272" s="222" t="s">
        <v>502</v>
      </c>
      <c r="F272" s="223" t="s">
        <v>503</v>
      </c>
      <c r="G272" s="224" t="s">
        <v>197</v>
      </c>
      <c r="H272" s="225" t="n">
        <v>63.63</v>
      </c>
      <c r="I272" s="226"/>
      <c r="J272" s="226" t="n">
        <f aca="false">ROUND(I272*H272,2)</f>
        <v>0</v>
      </c>
      <c r="K272" s="223" t="s">
        <v>301</v>
      </c>
      <c r="L272" s="227"/>
      <c r="M272" s="228"/>
      <c r="N272" s="229" t="s">
        <v>42</v>
      </c>
      <c r="O272" s="175" t="n">
        <v>0</v>
      </c>
      <c r="P272" s="175" t="n">
        <f aca="false">O272*H272</f>
        <v>0</v>
      </c>
      <c r="Q272" s="175" t="n">
        <v>0.0006</v>
      </c>
      <c r="R272" s="175" t="n">
        <f aca="false">Q272*H272</f>
        <v>0.038178</v>
      </c>
      <c r="S272" s="175" t="n">
        <v>0</v>
      </c>
      <c r="T272" s="176" t="n">
        <f aca="false">S272*H272</f>
        <v>0</v>
      </c>
      <c r="AR272" s="11" t="s">
        <v>198</v>
      </c>
      <c r="AT272" s="11" t="s">
        <v>350</v>
      </c>
      <c r="AU272" s="11" t="s">
        <v>80</v>
      </c>
      <c r="AY272" s="11" t="s">
        <v>175</v>
      </c>
      <c r="BE272" s="177" t="n">
        <f aca="false">IF(N272="základní",J272,0)</f>
        <v>0</v>
      </c>
      <c r="BF272" s="177" t="n">
        <f aca="false">IF(N272="snížená",J272,0)</f>
        <v>0</v>
      </c>
      <c r="BG272" s="177" t="n">
        <f aca="false">IF(N272="zákl. přenesená",J272,0)</f>
        <v>0</v>
      </c>
      <c r="BH272" s="177" t="n">
        <f aca="false">IF(N272="sníž. přenesená",J272,0)</f>
        <v>0</v>
      </c>
      <c r="BI272" s="177" t="n">
        <f aca="false">IF(N272="nulová",J272,0)</f>
        <v>0</v>
      </c>
      <c r="BJ272" s="11" t="s">
        <v>78</v>
      </c>
      <c r="BK272" s="177" t="n">
        <f aca="false">ROUND(I272*H272,2)</f>
        <v>0</v>
      </c>
      <c r="BL272" s="11" t="s">
        <v>109</v>
      </c>
      <c r="BM272" s="11" t="s">
        <v>504</v>
      </c>
    </row>
    <row r="273" s="189" customFormat="true" ht="12" hidden="false" customHeight="false" outlineLevel="0" collapsed="false">
      <c r="B273" s="190"/>
      <c r="D273" s="178" t="s">
        <v>235</v>
      </c>
      <c r="F273" s="232" t="s">
        <v>1358</v>
      </c>
      <c r="H273" s="233" t="n">
        <v>63.63</v>
      </c>
      <c r="L273" s="190"/>
      <c r="M273" s="194"/>
      <c r="N273" s="195"/>
      <c r="O273" s="195"/>
      <c r="P273" s="195"/>
      <c r="Q273" s="195"/>
      <c r="R273" s="195"/>
      <c r="S273" s="195"/>
      <c r="T273" s="196"/>
      <c r="AT273" s="191" t="s">
        <v>235</v>
      </c>
      <c r="AU273" s="191" t="s">
        <v>80</v>
      </c>
      <c r="AV273" s="189" t="s">
        <v>80</v>
      </c>
      <c r="AW273" s="189" t="s">
        <v>5</v>
      </c>
      <c r="AX273" s="189" t="s">
        <v>78</v>
      </c>
      <c r="AY273" s="191" t="s">
        <v>175</v>
      </c>
    </row>
    <row r="274" s="27" customFormat="true" ht="22.5" hidden="false" customHeight="true" outlineLevel="0" collapsed="false">
      <c r="B274" s="166"/>
      <c r="C274" s="167" t="s">
        <v>506</v>
      </c>
      <c r="D274" s="167" t="s">
        <v>176</v>
      </c>
      <c r="E274" s="168" t="s">
        <v>507</v>
      </c>
      <c r="F274" s="169" t="s">
        <v>508</v>
      </c>
      <c r="G274" s="170" t="s">
        <v>197</v>
      </c>
      <c r="H274" s="171" t="n">
        <v>172.02</v>
      </c>
      <c r="I274" s="172"/>
      <c r="J274" s="172" t="n">
        <f aca="false">ROUND(I274*H274,2)</f>
        <v>0</v>
      </c>
      <c r="K274" s="169" t="s">
        <v>301</v>
      </c>
      <c r="L274" s="28"/>
      <c r="M274" s="173"/>
      <c r="N274" s="174" t="s">
        <v>42</v>
      </c>
      <c r="O274" s="175" t="n">
        <v>0.11</v>
      </c>
      <c r="P274" s="175" t="n">
        <f aca="false">O274*H274</f>
        <v>18.9222</v>
      </c>
      <c r="Q274" s="175" t="n">
        <v>0</v>
      </c>
      <c r="R274" s="175" t="n">
        <f aca="false">Q274*H274</f>
        <v>0</v>
      </c>
      <c r="S274" s="175" t="n">
        <v>0</v>
      </c>
      <c r="T274" s="176" t="n">
        <f aca="false">S274*H274</f>
        <v>0</v>
      </c>
      <c r="AR274" s="11" t="s">
        <v>109</v>
      </c>
      <c r="AT274" s="11" t="s">
        <v>176</v>
      </c>
      <c r="AU274" s="11" t="s">
        <v>80</v>
      </c>
      <c r="AY274" s="11" t="s">
        <v>175</v>
      </c>
      <c r="BE274" s="177" t="n">
        <f aca="false">IF(N274="základní",J274,0)</f>
        <v>0</v>
      </c>
      <c r="BF274" s="177" t="n">
        <f aca="false">IF(N274="snížená",J274,0)</f>
        <v>0</v>
      </c>
      <c r="BG274" s="177" t="n">
        <f aca="false">IF(N274="zákl. přenesená",J274,0)</f>
        <v>0</v>
      </c>
      <c r="BH274" s="177" t="n">
        <f aca="false">IF(N274="sníž. přenesená",J274,0)</f>
        <v>0</v>
      </c>
      <c r="BI274" s="177" t="n">
        <f aca="false">IF(N274="nulová",J274,0)</f>
        <v>0</v>
      </c>
      <c r="BJ274" s="11" t="s">
        <v>78</v>
      </c>
      <c r="BK274" s="177" t="n">
        <f aca="false">ROUND(I274*H274,2)</f>
        <v>0</v>
      </c>
      <c r="BL274" s="11" t="s">
        <v>109</v>
      </c>
      <c r="BM274" s="11" t="s">
        <v>509</v>
      </c>
    </row>
    <row r="275" s="181" customFormat="true" ht="12" hidden="false" customHeight="false" outlineLevel="0" collapsed="false">
      <c r="B275" s="182"/>
      <c r="D275" s="183" t="s">
        <v>235</v>
      </c>
      <c r="E275" s="184"/>
      <c r="F275" s="185" t="s">
        <v>469</v>
      </c>
      <c r="H275" s="184"/>
      <c r="L275" s="182"/>
      <c r="M275" s="186"/>
      <c r="N275" s="187"/>
      <c r="O275" s="187"/>
      <c r="P275" s="187"/>
      <c r="Q275" s="187"/>
      <c r="R275" s="187"/>
      <c r="S275" s="187"/>
      <c r="T275" s="188"/>
      <c r="AT275" s="184" t="s">
        <v>235</v>
      </c>
      <c r="AU275" s="184" t="s">
        <v>80</v>
      </c>
      <c r="AV275" s="181" t="s">
        <v>78</v>
      </c>
      <c r="AW275" s="181" t="s">
        <v>34</v>
      </c>
      <c r="AX275" s="181" t="s">
        <v>71</v>
      </c>
      <c r="AY275" s="184" t="s">
        <v>175</v>
      </c>
    </row>
    <row r="276" s="189" customFormat="true" ht="12" hidden="false" customHeight="false" outlineLevel="0" collapsed="false">
      <c r="B276" s="190"/>
      <c r="D276" s="183" t="s">
        <v>235</v>
      </c>
      <c r="E276" s="191"/>
      <c r="F276" s="192" t="s">
        <v>1359</v>
      </c>
      <c r="H276" s="193" t="n">
        <v>172.02</v>
      </c>
      <c r="L276" s="190"/>
      <c r="M276" s="194"/>
      <c r="N276" s="195"/>
      <c r="O276" s="195"/>
      <c r="P276" s="195"/>
      <c r="Q276" s="195"/>
      <c r="R276" s="195"/>
      <c r="S276" s="195"/>
      <c r="T276" s="196"/>
      <c r="AT276" s="191" t="s">
        <v>235</v>
      </c>
      <c r="AU276" s="191" t="s">
        <v>80</v>
      </c>
      <c r="AV276" s="189" t="s">
        <v>80</v>
      </c>
      <c r="AW276" s="189" t="s">
        <v>34</v>
      </c>
      <c r="AX276" s="189" t="s">
        <v>71</v>
      </c>
      <c r="AY276" s="191" t="s">
        <v>175</v>
      </c>
    </row>
    <row r="277" s="197" customFormat="true" ht="12" hidden="false" customHeight="false" outlineLevel="0" collapsed="false">
      <c r="B277" s="198"/>
      <c r="D277" s="178" t="s">
        <v>235</v>
      </c>
      <c r="E277" s="199"/>
      <c r="F277" s="200" t="s">
        <v>241</v>
      </c>
      <c r="H277" s="201" t="n">
        <v>172.02</v>
      </c>
      <c r="L277" s="198"/>
      <c r="M277" s="202"/>
      <c r="N277" s="203"/>
      <c r="O277" s="203"/>
      <c r="P277" s="203"/>
      <c r="Q277" s="203"/>
      <c r="R277" s="203"/>
      <c r="S277" s="203"/>
      <c r="T277" s="204"/>
      <c r="AT277" s="205" t="s">
        <v>235</v>
      </c>
      <c r="AU277" s="205" t="s">
        <v>80</v>
      </c>
      <c r="AV277" s="197" t="s">
        <v>109</v>
      </c>
      <c r="AW277" s="197" t="s">
        <v>34</v>
      </c>
      <c r="AX277" s="197" t="s">
        <v>78</v>
      </c>
      <c r="AY277" s="205" t="s">
        <v>175</v>
      </c>
    </row>
    <row r="278" s="27" customFormat="true" ht="22.5" hidden="false" customHeight="true" outlineLevel="0" collapsed="false">
      <c r="B278" s="166"/>
      <c r="C278" s="221" t="s">
        <v>511</v>
      </c>
      <c r="D278" s="221" t="s">
        <v>350</v>
      </c>
      <c r="E278" s="222" t="s">
        <v>512</v>
      </c>
      <c r="F278" s="223" t="s">
        <v>513</v>
      </c>
      <c r="G278" s="224" t="s">
        <v>197</v>
      </c>
      <c r="H278" s="225" t="n">
        <v>189.222</v>
      </c>
      <c r="I278" s="226"/>
      <c r="J278" s="226" t="n">
        <f aca="false">ROUND(I278*H278,2)</f>
        <v>0</v>
      </c>
      <c r="K278" s="223" t="s">
        <v>301</v>
      </c>
      <c r="L278" s="227"/>
      <c r="M278" s="228"/>
      <c r="N278" s="229" t="s">
        <v>42</v>
      </c>
      <c r="O278" s="175" t="n">
        <v>0</v>
      </c>
      <c r="P278" s="175" t="n">
        <f aca="false">O278*H278</f>
        <v>0</v>
      </c>
      <c r="Q278" s="175" t="n">
        <v>3E-005</v>
      </c>
      <c r="R278" s="175" t="n">
        <f aca="false">Q278*H278</f>
        <v>0.00567666</v>
      </c>
      <c r="S278" s="175" t="n">
        <v>0</v>
      </c>
      <c r="T278" s="176" t="n">
        <f aca="false">S278*H278</f>
        <v>0</v>
      </c>
      <c r="AR278" s="11" t="s">
        <v>198</v>
      </c>
      <c r="AT278" s="11" t="s">
        <v>350</v>
      </c>
      <c r="AU278" s="11" t="s">
        <v>80</v>
      </c>
      <c r="AY278" s="11" t="s">
        <v>175</v>
      </c>
      <c r="BE278" s="177" t="n">
        <f aca="false">IF(N278="základní",J278,0)</f>
        <v>0</v>
      </c>
      <c r="BF278" s="177" t="n">
        <f aca="false">IF(N278="snížená",J278,0)</f>
        <v>0</v>
      </c>
      <c r="BG278" s="177" t="n">
        <f aca="false">IF(N278="zákl. přenesená",J278,0)</f>
        <v>0</v>
      </c>
      <c r="BH278" s="177" t="n">
        <f aca="false">IF(N278="sníž. přenesená",J278,0)</f>
        <v>0</v>
      </c>
      <c r="BI278" s="177" t="n">
        <f aca="false">IF(N278="nulová",J278,0)</f>
        <v>0</v>
      </c>
      <c r="BJ278" s="11" t="s">
        <v>78</v>
      </c>
      <c r="BK278" s="177" t="n">
        <f aca="false">ROUND(I278*H278,2)</f>
        <v>0</v>
      </c>
      <c r="BL278" s="11" t="s">
        <v>109</v>
      </c>
      <c r="BM278" s="11" t="s">
        <v>514</v>
      </c>
    </row>
    <row r="279" s="189" customFormat="true" ht="12" hidden="false" customHeight="false" outlineLevel="0" collapsed="false">
      <c r="B279" s="190"/>
      <c r="D279" s="178" t="s">
        <v>235</v>
      </c>
      <c r="F279" s="232" t="s">
        <v>1360</v>
      </c>
      <c r="H279" s="233" t="n">
        <v>189.222</v>
      </c>
      <c r="L279" s="190"/>
      <c r="M279" s="194"/>
      <c r="N279" s="195"/>
      <c r="O279" s="195"/>
      <c r="P279" s="195"/>
      <c r="Q279" s="195"/>
      <c r="R279" s="195"/>
      <c r="S279" s="195"/>
      <c r="T279" s="196"/>
      <c r="AT279" s="191" t="s">
        <v>235</v>
      </c>
      <c r="AU279" s="191" t="s">
        <v>80</v>
      </c>
      <c r="AV279" s="189" t="s">
        <v>80</v>
      </c>
      <c r="AW279" s="189" t="s">
        <v>5</v>
      </c>
      <c r="AX279" s="189" t="s">
        <v>78</v>
      </c>
      <c r="AY279" s="191" t="s">
        <v>175</v>
      </c>
    </row>
    <row r="280" s="27" customFormat="true" ht="22.5" hidden="false" customHeight="true" outlineLevel="0" collapsed="false">
      <c r="B280" s="166"/>
      <c r="C280" s="167" t="s">
        <v>516</v>
      </c>
      <c r="D280" s="167" t="s">
        <v>176</v>
      </c>
      <c r="E280" s="168" t="s">
        <v>517</v>
      </c>
      <c r="F280" s="169" t="s">
        <v>518</v>
      </c>
      <c r="G280" s="170" t="s">
        <v>197</v>
      </c>
      <c r="H280" s="171" t="n">
        <v>133.1</v>
      </c>
      <c r="I280" s="172"/>
      <c r="J280" s="172" t="n">
        <f aca="false">ROUND(I280*H280,2)</f>
        <v>0</v>
      </c>
      <c r="K280" s="169" t="s">
        <v>301</v>
      </c>
      <c r="L280" s="28"/>
      <c r="M280" s="173"/>
      <c r="N280" s="174" t="s">
        <v>42</v>
      </c>
      <c r="O280" s="175" t="n">
        <v>0.096</v>
      </c>
      <c r="P280" s="175" t="n">
        <f aca="false">O280*H280</f>
        <v>12.7776</v>
      </c>
      <c r="Q280" s="175" t="n">
        <v>0</v>
      </c>
      <c r="R280" s="175" t="n">
        <f aca="false">Q280*H280</f>
        <v>0</v>
      </c>
      <c r="S280" s="175" t="n">
        <v>0</v>
      </c>
      <c r="T280" s="176" t="n">
        <f aca="false">S280*H280</f>
        <v>0</v>
      </c>
      <c r="AR280" s="11" t="s">
        <v>109</v>
      </c>
      <c r="AT280" s="11" t="s">
        <v>176</v>
      </c>
      <c r="AU280" s="11" t="s">
        <v>80</v>
      </c>
      <c r="AY280" s="11" t="s">
        <v>175</v>
      </c>
      <c r="BE280" s="177" t="n">
        <f aca="false">IF(N280="základní",J280,0)</f>
        <v>0</v>
      </c>
      <c r="BF280" s="177" t="n">
        <f aca="false">IF(N280="snížená",J280,0)</f>
        <v>0</v>
      </c>
      <c r="BG280" s="177" t="n">
        <f aca="false">IF(N280="zákl. přenesená",J280,0)</f>
        <v>0</v>
      </c>
      <c r="BH280" s="177" t="n">
        <f aca="false">IF(N280="sníž. přenesená",J280,0)</f>
        <v>0</v>
      </c>
      <c r="BI280" s="177" t="n">
        <f aca="false">IF(N280="nulová",J280,0)</f>
        <v>0</v>
      </c>
      <c r="BJ280" s="11" t="s">
        <v>78</v>
      </c>
      <c r="BK280" s="177" t="n">
        <f aca="false">ROUND(I280*H280,2)</f>
        <v>0</v>
      </c>
      <c r="BL280" s="11" t="s">
        <v>109</v>
      </c>
      <c r="BM280" s="11" t="s">
        <v>519</v>
      </c>
    </row>
    <row r="281" s="181" customFormat="true" ht="12" hidden="false" customHeight="false" outlineLevel="0" collapsed="false">
      <c r="B281" s="182"/>
      <c r="D281" s="183" t="s">
        <v>235</v>
      </c>
      <c r="E281" s="184"/>
      <c r="F281" s="185" t="s">
        <v>469</v>
      </c>
      <c r="H281" s="184"/>
      <c r="L281" s="182"/>
      <c r="M281" s="186"/>
      <c r="N281" s="187"/>
      <c r="O281" s="187"/>
      <c r="P281" s="187"/>
      <c r="Q281" s="187"/>
      <c r="R281" s="187"/>
      <c r="S281" s="187"/>
      <c r="T281" s="188"/>
      <c r="AT281" s="184" t="s">
        <v>235</v>
      </c>
      <c r="AU281" s="184" t="s">
        <v>80</v>
      </c>
      <c r="AV281" s="181" t="s">
        <v>78</v>
      </c>
      <c r="AW281" s="181" t="s">
        <v>34</v>
      </c>
      <c r="AX281" s="181" t="s">
        <v>71</v>
      </c>
      <c r="AY281" s="184" t="s">
        <v>175</v>
      </c>
    </row>
    <row r="282" s="189" customFormat="true" ht="12" hidden="false" customHeight="false" outlineLevel="0" collapsed="false">
      <c r="B282" s="190"/>
      <c r="D282" s="183" t="s">
        <v>235</v>
      </c>
      <c r="E282" s="191"/>
      <c r="F282" s="192" t="s">
        <v>1361</v>
      </c>
      <c r="H282" s="193" t="n">
        <v>133.1</v>
      </c>
      <c r="L282" s="190"/>
      <c r="M282" s="194"/>
      <c r="N282" s="195"/>
      <c r="O282" s="195"/>
      <c r="P282" s="195"/>
      <c r="Q282" s="195"/>
      <c r="R282" s="195"/>
      <c r="S282" s="195"/>
      <c r="T282" s="196"/>
      <c r="AT282" s="191" t="s">
        <v>235</v>
      </c>
      <c r="AU282" s="191" t="s">
        <v>80</v>
      </c>
      <c r="AV282" s="189" t="s">
        <v>80</v>
      </c>
      <c r="AW282" s="189" t="s">
        <v>34</v>
      </c>
      <c r="AX282" s="189" t="s">
        <v>71</v>
      </c>
      <c r="AY282" s="191" t="s">
        <v>175</v>
      </c>
    </row>
    <row r="283" s="197" customFormat="true" ht="12" hidden="false" customHeight="false" outlineLevel="0" collapsed="false">
      <c r="B283" s="198"/>
      <c r="D283" s="178" t="s">
        <v>235</v>
      </c>
      <c r="E283" s="199"/>
      <c r="F283" s="200" t="s">
        <v>241</v>
      </c>
      <c r="H283" s="201" t="n">
        <v>133.1</v>
      </c>
      <c r="L283" s="198"/>
      <c r="M283" s="202"/>
      <c r="N283" s="203"/>
      <c r="O283" s="203"/>
      <c r="P283" s="203"/>
      <c r="Q283" s="203"/>
      <c r="R283" s="203"/>
      <c r="S283" s="203"/>
      <c r="T283" s="204"/>
      <c r="AT283" s="205" t="s">
        <v>235</v>
      </c>
      <c r="AU283" s="205" t="s">
        <v>80</v>
      </c>
      <c r="AV283" s="197" t="s">
        <v>109</v>
      </c>
      <c r="AW283" s="197" t="s">
        <v>34</v>
      </c>
      <c r="AX283" s="197" t="s">
        <v>78</v>
      </c>
      <c r="AY283" s="205" t="s">
        <v>175</v>
      </c>
    </row>
    <row r="284" s="27" customFormat="true" ht="22.5" hidden="false" customHeight="true" outlineLevel="0" collapsed="false">
      <c r="B284" s="166"/>
      <c r="C284" s="221" t="s">
        <v>521</v>
      </c>
      <c r="D284" s="221" t="s">
        <v>350</v>
      </c>
      <c r="E284" s="222" t="s">
        <v>522</v>
      </c>
      <c r="F284" s="223" t="s">
        <v>523</v>
      </c>
      <c r="G284" s="224" t="s">
        <v>197</v>
      </c>
      <c r="H284" s="225" t="n">
        <v>146.41</v>
      </c>
      <c r="I284" s="226"/>
      <c r="J284" s="226" t="n">
        <f aca="false">ROUND(I284*H284,2)</f>
        <v>0</v>
      </c>
      <c r="K284" s="223" t="s">
        <v>301</v>
      </c>
      <c r="L284" s="227"/>
      <c r="M284" s="228"/>
      <c r="N284" s="229" t="s">
        <v>42</v>
      </c>
      <c r="O284" s="175" t="n">
        <v>0</v>
      </c>
      <c r="P284" s="175" t="n">
        <f aca="false">O284*H284</f>
        <v>0</v>
      </c>
      <c r="Q284" s="175" t="n">
        <v>4E-005</v>
      </c>
      <c r="R284" s="175" t="n">
        <f aca="false">Q284*H284</f>
        <v>0.0058564</v>
      </c>
      <c r="S284" s="175" t="n">
        <v>0</v>
      </c>
      <c r="T284" s="176" t="n">
        <f aca="false">S284*H284</f>
        <v>0</v>
      </c>
      <c r="AR284" s="11" t="s">
        <v>198</v>
      </c>
      <c r="AT284" s="11" t="s">
        <v>350</v>
      </c>
      <c r="AU284" s="11" t="s">
        <v>80</v>
      </c>
      <c r="AY284" s="11" t="s">
        <v>175</v>
      </c>
      <c r="BE284" s="177" t="n">
        <f aca="false">IF(N284="základní",J284,0)</f>
        <v>0</v>
      </c>
      <c r="BF284" s="177" t="n">
        <f aca="false">IF(N284="snížená",J284,0)</f>
        <v>0</v>
      </c>
      <c r="BG284" s="177" t="n">
        <f aca="false">IF(N284="zákl. přenesená",J284,0)</f>
        <v>0</v>
      </c>
      <c r="BH284" s="177" t="n">
        <f aca="false">IF(N284="sníž. přenesená",J284,0)</f>
        <v>0</v>
      </c>
      <c r="BI284" s="177" t="n">
        <f aca="false">IF(N284="nulová",J284,0)</f>
        <v>0</v>
      </c>
      <c r="BJ284" s="11" t="s">
        <v>78</v>
      </c>
      <c r="BK284" s="177" t="n">
        <f aca="false">ROUND(I284*H284,2)</f>
        <v>0</v>
      </c>
      <c r="BL284" s="11" t="s">
        <v>109</v>
      </c>
      <c r="BM284" s="11" t="s">
        <v>524</v>
      </c>
    </row>
    <row r="285" s="27" customFormat="true" ht="24" hidden="false" customHeight="false" outlineLevel="0" collapsed="false">
      <c r="B285" s="28"/>
      <c r="D285" s="183" t="s">
        <v>182</v>
      </c>
      <c r="F285" s="220" t="s">
        <v>525</v>
      </c>
      <c r="L285" s="28"/>
      <c r="M285" s="180"/>
      <c r="N285" s="29"/>
      <c r="O285" s="29"/>
      <c r="P285" s="29"/>
      <c r="Q285" s="29"/>
      <c r="R285" s="29"/>
      <c r="S285" s="29"/>
      <c r="T285" s="68"/>
      <c r="AT285" s="11" t="s">
        <v>182</v>
      </c>
      <c r="AU285" s="11" t="s">
        <v>80</v>
      </c>
    </row>
    <row r="286" s="189" customFormat="true" ht="12" hidden="false" customHeight="false" outlineLevel="0" collapsed="false">
      <c r="B286" s="190"/>
      <c r="D286" s="178" t="s">
        <v>235</v>
      </c>
      <c r="F286" s="232" t="s">
        <v>1362</v>
      </c>
      <c r="H286" s="233" t="n">
        <v>146.41</v>
      </c>
      <c r="L286" s="190"/>
      <c r="M286" s="194"/>
      <c r="N286" s="195"/>
      <c r="O286" s="195"/>
      <c r="P286" s="195"/>
      <c r="Q286" s="195"/>
      <c r="R286" s="195"/>
      <c r="S286" s="195"/>
      <c r="T286" s="196"/>
      <c r="AT286" s="191" t="s">
        <v>235</v>
      </c>
      <c r="AU286" s="191" t="s">
        <v>80</v>
      </c>
      <c r="AV286" s="189" t="s">
        <v>80</v>
      </c>
      <c r="AW286" s="189" t="s">
        <v>5</v>
      </c>
      <c r="AX286" s="189" t="s">
        <v>78</v>
      </c>
      <c r="AY286" s="191" t="s">
        <v>175</v>
      </c>
    </row>
    <row r="287" s="27" customFormat="true" ht="22.5" hidden="false" customHeight="true" outlineLevel="0" collapsed="false">
      <c r="B287" s="166"/>
      <c r="C287" s="167" t="s">
        <v>527</v>
      </c>
      <c r="D287" s="167" t="s">
        <v>176</v>
      </c>
      <c r="E287" s="168" t="s">
        <v>1363</v>
      </c>
      <c r="F287" s="169" t="s">
        <v>1364</v>
      </c>
      <c r="G287" s="170" t="s">
        <v>194</v>
      </c>
      <c r="H287" s="171" t="n">
        <v>8.2</v>
      </c>
      <c r="I287" s="172"/>
      <c r="J287" s="172" t="n">
        <f aca="false">ROUND(I287*H287,2)</f>
        <v>0</v>
      </c>
      <c r="K287" s="169" t="s">
        <v>301</v>
      </c>
      <c r="L287" s="28"/>
      <c r="M287" s="173"/>
      <c r="N287" s="174" t="s">
        <v>42</v>
      </c>
      <c r="O287" s="175" t="n">
        <v>1</v>
      </c>
      <c r="P287" s="175" t="n">
        <f aca="false">O287*H287</f>
        <v>8.2</v>
      </c>
      <c r="Q287" s="175" t="n">
        <v>0.00825</v>
      </c>
      <c r="R287" s="175" t="n">
        <f aca="false">Q287*H287</f>
        <v>0.06765</v>
      </c>
      <c r="S287" s="175" t="n">
        <v>0</v>
      </c>
      <c r="T287" s="176" t="n">
        <f aca="false">S287*H287</f>
        <v>0</v>
      </c>
      <c r="AR287" s="11" t="s">
        <v>109</v>
      </c>
      <c r="AT287" s="11" t="s">
        <v>176</v>
      </c>
      <c r="AU287" s="11" t="s">
        <v>80</v>
      </c>
      <c r="AY287" s="11" t="s">
        <v>175</v>
      </c>
      <c r="BE287" s="177" t="n">
        <f aca="false">IF(N287="základní",J287,0)</f>
        <v>0</v>
      </c>
      <c r="BF287" s="177" t="n">
        <f aca="false">IF(N287="snížená",J287,0)</f>
        <v>0</v>
      </c>
      <c r="BG287" s="177" t="n">
        <f aca="false">IF(N287="zákl. přenesená",J287,0)</f>
        <v>0</v>
      </c>
      <c r="BH287" s="177" t="n">
        <f aca="false">IF(N287="sníž. přenesená",J287,0)</f>
        <v>0</v>
      </c>
      <c r="BI287" s="177" t="n">
        <f aca="false">IF(N287="nulová",J287,0)</f>
        <v>0</v>
      </c>
      <c r="BJ287" s="11" t="s">
        <v>78</v>
      </c>
      <c r="BK287" s="177" t="n">
        <f aca="false">ROUND(I287*H287,2)</f>
        <v>0</v>
      </c>
      <c r="BL287" s="11" t="s">
        <v>109</v>
      </c>
      <c r="BM287" s="11" t="s">
        <v>1365</v>
      </c>
    </row>
    <row r="288" s="189" customFormat="true" ht="12" hidden="false" customHeight="false" outlineLevel="0" collapsed="false">
      <c r="B288" s="190"/>
      <c r="D288" s="183" t="s">
        <v>235</v>
      </c>
      <c r="E288" s="191"/>
      <c r="F288" s="192" t="s">
        <v>1366</v>
      </c>
      <c r="H288" s="193" t="n">
        <v>8.2</v>
      </c>
      <c r="L288" s="190"/>
      <c r="M288" s="194"/>
      <c r="N288" s="195"/>
      <c r="O288" s="195"/>
      <c r="P288" s="195"/>
      <c r="Q288" s="195"/>
      <c r="R288" s="195"/>
      <c r="S288" s="195"/>
      <c r="T288" s="196"/>
      <c r="AT288" s="191" t="s">
        <v>235</v>
      </c>
      <c r="AU288" s="191" t="s">
        <v>80</v>
      </c>
      <c r="AV288" s="189" t="s">
        <v>80</v>
      </c>
      <c r="AW288" s="189" t="s">
        <v>34</v>
      </c>
      <c r="AX288" s="189" t="s">
        <v>71</v>
      </c>
      <c r="AY288" s="191" t="s">
        <v>175</v>
      </c>
    </row>
    <row r="289" s="197" customFormat="true" ht="12" hidden="false" customHeight="false" outlineLevel="0" collapsed="false">
      <c r="B289" s="198"/>
      <c r="D289" s="178" t="s">
        <v>235</v>
      </c>
      <c r="E289" s="199"/>
      <c r="F289" s="200" t="s">
        <v>241</v>
      </c>
      <c r="H289" s="201" t="n">
        <v>8.2</v>
      </c>
      <c r="L289" s="198"/>
      <c r="M289" s="202"/>
      <c r="N289" s="203"/>
      <c r="O289" s="203"/>
      <c r="P289" s="203"/>
      <c r="Q289" s="203"/>
      <c r="R289" s="203"/>
      <c r="S289" s="203"/>
      <c r="T289" s="204"/>
      <c r="AT289" s="205" t="s">
        <v>235</v>
      </c>
      <c r="AU289" s="205" t="s">
        <v>80</v>
      </c>
      <c r="AV289" s="197" t="s">
        <v>109</v>
      </c>
      <c r="AW289" s="197" t="s">
        <v>34</v>
      </c>
      <c r="AX289" s="197" t="s">
        <v>78</v>
      </c>
      <c r="AY289" s="205" t="s">
        <v>175</v>
      </c>
    </row>
    <row r="290" s="27" customFormat="true" ht="22.5" hidden="false" customHeight="true" outlineLevel="0" collapsed="false">
      <c r="B290" s="166"/>
      <c r="C290" s="221" t="s">
        <v>532</v>
      </c>
      <c r="D290" s="221" t="s">
        <v>350</v>
      </c>
      <c r="E290" s="222" t="s">
        <v>543</v>
      </c>
      <c r="F290" s="223" t="s">
        <v>544</v>
      </c>
      <c r="G290" s="224" t="s">
        <v>194</v>
      </c>
      <c r="H290" s="225" t="n">
        <v>8.61</v>
      </c>
      <c r="I290" s="226"/>
      <c r="J290" s="226" t="n">
        <f aca="false">ROUND(I290*H290,2)</f>
        <v>0</v>
      </c>
      <c r="K290" s="223" t="s">
        <v>301</v>
      </c>
      <c r="L290" s="227"/>
      <c r="M290" s="228"/>
      <c r="N290" s="229" t="s">
        <v>42</v>
      </c>
      <c r="O290" s="175" t="n">
        <v>0</v>
      </c>
      <c r="P290" s="175" t="n">
        <f aca="false">O290*H290</f>
        <v>0</v>
      </c>
      <c r="Q290" s="175" t="n">
        <v>0.00051</v>
      </c>
      <c r="R290" s="175" t="n">
        <f aca="false">Q290*H290</f>
        <v>0.0043911</v>
      </c>
      <c r="S290" s="175" t="n">
        <v>0</v>
      </c>
      <c r="T290" s="176" t="n">
        <f aca="false">S290*H290</f>
        <v>0</v>
      </c>
      <c r="AR290" s="11" t="s">
        <v>198</v>
      </c>
      <c r="AT290" s="11" t="s">
        <v>350</v>
      </c>
      <c r="AU290" s="11" t="s">
        <v>80</v>
      </c>
      <c r="AY290" s="11" t="s">
        <v>175</v>
      </c>
      <c r="BE290" s="177" t="n">
        <f aca="false">IF(N290="základní",J290,0)</f>
        <v>0</v>
      </c>
      <c r="BF290" s="177" t="n">
        <f aca="false">IF(N290="snížená",J290,0)</f>
        <v>0</v>
      </c>
      <c r="BG290" s="177" t="n">
        <f aca="false">IF(N290="zákl. přenesená",J290,0)</f>
        <v>0</v>
      </c>
      <c r="BH290" s="177" t="n">
        <f aca="false">IF(N290="sníž. přenesená",J290,0)</f>
        <v>0</v>
      </c>
      <c r="BI290" s="177" t="n">
        <f aca="false">IF(N290="nulová",J290,0)</f>
        <v>0</v>
      </c>
      <c r="BJ290" s="11" t="s">
        <v>78</v>
      </c>
      <c r="BK290" s="177" t="n">
        <f aca="false">ROUND(I290*H290,2)</f>
        <v>0</v>
      </c>
      <c r="BL290" s="11" t="s">
        <v>109</v>
      </c>
      <c r="BM290" s="11" t="s">
        <v>1367</v>
      </c>
    </row>
    <row r="291" s="27" customFormat="true" ht="24" hidden="false" customHeight="false" outlineLevel="0" collapsed="false">
      <c r="B291" s="28"/>
      <c r="D291" s="183" t="s">
        <v>182</v>
      </c>
      <c r="F291" s="220" t="s">
        <v>536</v>
      </c>
      <c r="L291" s="28"/>
      <c r="M291" s="180"/>
      <c r="N291" s="29"/>
      <c r="O291" s="29"/>
      <c r="P291" s="29"/>
      <c r="Q291" s="29"/>
      <c r="R291" s="29"/>
      <c r="S291" s="29"/>
      <c r="T291" s="68"/>
      <c r="AT291" s="11" t="s">
        <v>182</v>
      </c>
      <c r="AU291" s="11" t="s">
        <v>80</v>
      </c>
    </row>
    <row r="292" s="189" customFormat="true" ht="12" hidden="false" customHeight="false" outlineLevel="0" collapsed="false">
      <c r="B292" s="190"/>
      <c r="D292" s="178" t="s">
        <v>235</v>
      </c>
      <c r="F292" s="232" t="s">
        <v>1368</v>
      </c>
      <c r="H292" s="233" t="n">
        <v>8.61</v>
      </c>
      <c r="L292" s="190"/>
      <c r="M292" s="194"/>
      <c r="N292" s="195"/>
      <c r="O292" s="195"/>
      <c r="P292" s="195"/>
      <c r="Q292" s="195"/>
      <c r="R292" s="195"/>
      <c r="S292" s="195"/>
      <c r="T292" s="196"/>
      <c r="AT292" s="191" t="s">
        <v>235</v>
      </c>
      <c r="AU292" s="191" t="s">
        <v>80</v>
      </c>
      <c r="AV292" s="189" t="s">
        <v>80</v>
      </c>
      <c r="AW292" s="189" t="s">
        <v>5</v>
      </c>
      <c r="AX292" s="189" t="s">
        <v>78</v>
      </c>
      <c r="AY292" s="191" t="s">
        <v>175</v>
      </c>
    </row>
    <row r="293" s="27" customFormat="true" ht="22.5" hidden="false" customHeight="true" outlineLevel="0" collapsed="false">
      <c r="B293" s="166"/>
      <c r="C293" s="167" t="s">
        <v>538</v>
      </c>
      <c r="D293" s="167" t="s">
        <v>176</v>
      </c>
      <c r="E293" s="168" t="s">
        <v>528</v>
      </c>
      <c r="F293" s="169" t="s">
        <v>529</v>
      </c>
      <c r="G293" s="170" t="s">
        <v>194</v>
      </c>
      <c r="H293" s="171" t="n">
        <v>150.45</v>
      </c>
      <c r="I293" s="172"/>
      <c r="J293" s="172" t="n">
        <f aca="false">ROUND(I293*H293,2)</f>
        <v>0</v>
      </c>
      <c r="K293" s="169" t="s">
        <v>301</v>
      </c>
      <c r="L293" s="28"/>
      <c r="M293" s="173"/>
      <c r="N293" s="174" t="s">
        <v>42</v>
      </c>
      <c r="O293" s="175" t="n">
        <v>1.06</v>
      </c>
      <c r="P293" s="175" t="n">
        <f aca="false">O293*H293</f>
        <v>159.477</v>
      </c>
      <c r="Q293" s="175" t="n">
        <v>0.0085</v>
      </c>
      <c r="R293" s="175" t="n">
        <f aca="false">Q293*H293</f>
        <v>1.278825</v>
      </c>
      <c r="S293" s="175" t="n">
        <v>0</v>
      </c>
      <c r="T293" s="176" t="n">
        <f aca="false">S293*H293</f>
        <v>0</v>
      </c>
      <c r="AR293" s="11" t="s">
        <v>109</v>
      </c>
      <c r="AT293" s="11" t="s">
        <v>176</v>
      </c>
      <c r="AU293" s="11" t="s">
        <v>80</v>
      </c>
      <c r="AY293" s="11" t="s">
        <v>175</v>
      </c>
      <c r="BE293" s="177" t="n">
        <f aca="false">IF(N293="základní",J293,0)</f>
        <v>0</v>
      </c>
      <c r="BF293" s="177" t="n">
        <f aca="false">IF(N293="snížená",J293,0)</f>
        <v>0</v>
      </c>
      <c r="BG293" s="177" t="n">
        <f aca="false">IF(N293="zákl. přenesená",J293,0)</f>
        <v>0</v>
      </c>
      <c r="BH293" s="177" t="n">
        <f aca="false">IF(N293="sníž. přenesená",J293,0)</f>
        <v>0</v>
      </c>
      <c r="BI293" s="177" t="n">
        <f aca="false">IF(N293="nulová",J293,0)</f>
        <v>0</v>
      </c>
      <c r="BJ293" s="11" t="s">
        <v>78</v>
      </c>
      <c r="BK293" s="177" t="n">
        <f aca="false">ROUND(I293*H293,2)</f>
        <v>0</v>
      </c>
      <c r="BL293" s="11" t="s">
        <v>109</v>
      </c>
      <c r="BM293" s="11" t="s">
        <v>530</v>
      </c>
    </row>
    <row r="294" s="181" customFormat="true" ht="12" hidden="false" customHeight="false" outlineLevel="0" collapsed="false">
      <c r="B294" s="182"/>
      <c r="D294" s="183" t="s">
        <v>235</v>
      </c>
      <c r="E294" s="184"/>
      <c r="F294" s="185" t="s">
        <v>469</v>
      </c>
      <c r="H294" s="184"/>
      <c r="L294" s="182"/>
      <c r="M294" s="186"/>
      <c r="N294" s="187"/>
      <c r="O294" s="187"/>
      <c r="P294" s="187"/>
      <c r="Q294" s="187"/>
      <c r="R294" s="187"/>
      <c r="S294" s="187"/>
      <c r="T294" s="188"/>
      <c r="AT294" s="184" t="s">
        <v>235</v>
      </c>
      <c r="AU294" s="184" t="s">
        <v>80</v>
      </c>
      <c r="AV294" s="181" t="s">
        <v>78</v>
      </c>
      <c r="AW294" s="181" t="s">
        <v>34</v>
      </c>
      <c r="AX294" s="181" t="s">
        <v>71</v>
      </c>
      <c r="AY294" s="184" t="s">
        <v>175</v>
      </c>
    </row>
    <row r="295" s="189" customFormat="true" ht="12" hidden="false" customHeight="false" outlineLevel="0" collapsed="false">
      <c r="B295" s="190"/>
      <c r="D295" s="183" t="s">
        <v>235</v>
      </c>
      <c r="E295" s="191"/>
      <c r="F295" s="192" t="s">
        <v>1369</v>
      </c>
      <c r="H295" s="193" t="n">
        <v>150.45</v>
      </c>
      <c r="L295" s="190"/>
      <c r="M295" s="194"/>
      <c r="N295" s="195"/>
      <c r="O295" s="195"/>
      <c r="P295" s="195"/>
      <c r="Q295" s="195"/>
      <c r="R295" s="195"/>
      <c r="S295" s="195"/>
      <c r="T295" s="196"/>
      <c r="AT295" s="191" t="s">
        <v>235</v>
      </c>
      <c r="AU295" s="191" t="s">
        <v>80</v>
      </c>
      <c r="AV295" s="189" t="s">
        <v>80</v>
      </c>
      <c r="AW295" s="189" t="s">
        <v>34</v>
      </c>
      <c r="AX295" s="189" t="s">
        <v>71</v>
      </c>
      <c r="AY295" s="191" t="s">
        <v>175</v>
      </c>
    </row>
    <row r="296" s="197" customFormat="true" ht="12" hidden="false" customHeight="false" outlineLevel="0" collapsed="false">
      <c r="B296" s="198"/>
      <c r="D296" s="178" t="s">
        <v>235</v>
      </c>
      <c r="E296" s="199"/>
      <c r="F296" s="200" t="s">
        <v>241</v>
      </c>
      <c r="H296" s="201" t="n">
        <v>150.45</v>
      </c>
      <c r="L296" s="198"/>
      <c r="M296" s="202"/>
      <c r="N296" s="203"/>
      <c r="O296" s="203"/>
      <c r="P296" s="203"/>
      <c r="Q296" s="203"/>
      <c r="R296" s="203"/>
      <c r="S296" s="203"/>
      <c r="T296" s="204"/>
      <c r="AT296" s="205" t="s">
        <v>235</v>
      </c>
      <c r="AU296" s="205" t="s">
        <v>80</v>
      </c>
      <c r="AV296" s="197" t="s">
        <v>109</v>
      </c>
      <c r="AW296" s="197" t="s">
        <v>34</v>
      </c>
      <c r="AX296" s="197" t="s">
        <v>78</v>
      </c>
      <c r="AY296" s="205" t="s">
        <v>175</v>
      </c>
    </row>
    <row r="297" s="27" customFormat="true" ht="22.5" hidden="false" customHeight="true" outlineLevel="0" collapsed="false">
      <c r="B297" s="166"/>
      <c r="C297" s="221" t="s">
        <v>542</v>
      </c>
      <c r="D297" s="221" t="s">
        <v>350</v>
      </c>
      <c r="E297" s="222" t="s">
        <v>533</v>
      </c>
      <c r="F297" s="223" t="s">
        <v>534</v>
      </c>
      <c r="G297" s="224" t="s">
        <v>194</v>
      </c>
      <c r="H297" s="225" t="n">
        <v>157.973</v>
      </c>
      <c r="I297" s="226"/>
      <c r="J297" s="226" t="n">
        <f aca="false">ROUND(I297*H297,2)</f>
        <v>0</v>
      </c>
      <c r="K297" s="223" t="s">
        <v>301</v>
      </c>
      <c r="L297" s="227"/>
      <c r="M297" s="228"/>
      <c r="N297" s="229" t="s">
        <v>42</v>
      </c>
      <c r="O297" s="175" t="n">
        <v>0</v>
      </c>
      <c r="P297" s="175" t="n">
        <f aca="false">O297*H297</f>
        <v>0</v>
      </c>
      <c r="Q297" s="175" t="n">
        <v>0.00272</v>
      </c>
      <c r="R297" s="175" t="n">
        <f aca="false">Q297*H297</f>
        <v>0.42968656</v>
      </c>
      <c r="S297" s="175" t="n">
        <v>0</v>
      </c>
      <c r="T297" s="176" t="n">
        <f aca="false">S297*H297</f>
        <v>0</v>
      </c>
      <c r="AR297" s="11" t="s">
        <v>198</v>
      </c>
      <c r="AT297" s="11" t="s">
        <v>350</v>
      </c>
      <c r="AU297" s="11" t="s">
        <v>80</v>
      </c>
      <c r="AY297" s="11" t="s">
        <v>175</v>
      </c>
      <c r="BE297" s="177" t="n">
        <f aca="false">IF(N297="základní",J297,0)</f>
        <v>0</v>
      </c>
      <c r="BF297" s="177" t="n">
        <f aca="false">IF(N297="snížená",J297,0)</f>
        <v>0</v>
      </c>
      <c r="BG297" s="177" t="n">
        <f aca="false">IF(N297="zákl. přenesená",J297,0)</f>
        <v>0</v>
      </c>
      <c r="BH297" s="177" t="n">
        <f aca="false">IF(N297="sníž. přenesená",J297,0)</f>
        <v>0</v>
      </c>
      <c r="BI297" s="177" t="n">
        <f aca="false">IF(N297="nulová",J297,0)</f>
        <v>0</v>
      </c>
      <c r="BJ297" s="11" t="s">
        <v>78</v>
      </c>
      <c r="BK297" s="177" t="n">
        <f aca="false">ROUND(I297*H297,2)</f>
        <v>0</v>
      </c>
      <c r="BL297" s="11" t="s">
        <v>109</v>
      </c>
      <c r="BM297" s="11" t="s">
        <v>535</v>
      </c>
    </row>
    <row r="298" s="27" customFormat="true" ht="24" hidden="false" customHeight="false" outlineLevel="0" collapsed="false">
      <c r="B298" s="28"/>
      <c r="D298" s="183" t="s">
        <v>182</v>
      </c>
      <c r="F298" s="220" t="s">
        <v>536</v>
      </c>
      <c r="L298" s="28"/>
      <c r="M298" s="180"/>
      <c r="N298" s="29"/>
      <c r="O298" s="29"/>
      <c r="P298" s="29"/>
      <c r="Q298" s="29"/>
      <c r="R298" s="29"/>
      <c r="S298" s="29"/>
      <c r="T298" s="68"/>
      <c r="AT298" s="11" t="s">
        <v>182</v>
      </c>
      <c r="AU298" s="11" t="s">
        <v>80</v>
      </c>
    </row>
    <row r="299" s="189" customFormat="true" ht="12" hidden="false" customHeight="false" outlineLevel="0" collapsed="false">
      <c r="B299" s="190"/>
      <c r="D299" s="178" t="s">
        <v>235</v>
      </c>
      <c r="F299" s="232" t="s">
        <v>1370</v>
      </c>
      <c r="H299" s="233" t="n">
        <v>157.973</v>
      </c>
      <c r="L299" s="190"/>
      <c r="M299" s="194"/>
      <c r="N299" s="195"/>
      <c r="O299" s="195"/>
      <c r="P299" s="195"/>
      <c r="Q299" s="195"/>
      <c r="R299" s="195"/>
      <c r="S299" s="195"/>
      <c r="T299" s="196"/>
      <c r="AT299" s="191" t="s">
        <v>235</v>
      </c>
      <c r="AU299" s="191" t="s">
        <v>80</v>
      </c>
      <c r="AV299" s="189" t="s">
        <v>80</v>
      </c>
      <c r="AW299" s="189" t="s">
        <v>5</v>
      </c>
      <c r="AX299" s="189" t="s">
        <v>78</v>
      </c>
      <c r="AY299" s="191" t="s">
        <v>175</v>
      </c>
    </row>
    <row r="300" s="27" customFormat="true" ht="31.5" hidden="false" customHeight="true" outlineLevel="0" collapsed="false">
      <c r="B300" s="166"/>
      <c r="C300" s="167" t="s">
        <v>547</v>
      </c>
      <c r="D300" s="167" t="s">
        <v>176</v>
      </c>
      <c r="E300" s="168" t="s">
        <v>539</v>
      </c>
      <c r="F300" s="169" t="s">
        <v>540</v>
      </c>
      <c r="G300" s="170" t="s">
        <v>197</v>
      </c>
      <c r="H300" s="171" t="n">
        <v>133.1</v>
      </c>
      <c r="I300" s="172"/>
      <c r="J300" s="172" t="n">
        <f aca="false">ROUND(I300*H300,2)</f>
        <v>0</v>
      </c>
      <c r="K300" s="169" t="s">
        <v>301</v>
      </c>
      <c r="L300" s="28"/>
      <c r="M300" s="173"/>
      <c r="N300" s="174" t="s">
        <v>42</v>
      </c>
      <c r="O300" s="175" t="n">
        <v>0.39</v>
      </c>
      <c r="P300" s="175" t="n">
        <f aca="false">O300*H300</f>
        <v>51.909</v>
      </c>
      <c r="Q300" s="175" t="n">
        <v>0.00331</v>
      </c>
      <c r="R300" s="175" t="n">
        <f aca="false">Q300*H300</f>
        <v>0.440561</v>
      </c>
      <c r="S300" s="175" t="n">
        <v>0</v>
      </c>
      <c r="T300" s="176" t="n">
        <f aca="false">S300*H300</f>
        <v>0</v>
      </c>
      <c r="AR300" s="11" t="s">
        <v>109</v>
      </c>
      <c r="AT300" s="11" t="s">
        <v>176</v>
      </c>
      <c r="AU300" s="11" t="s">
        <v>80</v>
      </c>
      <c r="AY300" s="11" t="s">
        <v>175</v>
      </c>
      <c r="BE300" s="177" t="n">
        <f aca="false">IF(N300="základní",J300,0)</f>
        <v>0</v>
      </c>
      <c r="BF300" s="177" t="n">
        <f aca="false">IF(N300="snížená",J300,0)</f>
        <v>0</v>
      </c>
      <c r="BG300" s="177" t="n">
        <f aca="false">IF(N300="zákl. přenesená",J300,0)</f>
        <v>0</v>
      </c>
      <c r="BH300" s="177" t="n">
        <f aca="false">IF(N300="sníž. přenesená",J300,0)</f>
        <v>0</v>
      </c>
      <c r="BI300" s="177" t="n">
        <f aca="false">IF(N300="nulová",J300,0)</f>
        <v>0</v>
      </c>
      <c r="BJ300" s="11" t="s">
        <v>78</v>
      </c>
      <c r="BK300" s="177" t="n">
        <f aca="false">ROUND(I300*H300,2)</f>
        <v>0</v>
      </c>
      <c r="BL300" s="11" t="s">
        <v>109</v>
      </c>
      <c r="BM300" s="11" t="s">
        <v>541</v>
      </c>
    </row>
    <row r="301" s="181" customFormat="true" ht="12" hidden="false" customHeight="false" outlineLevel="0" collapsed="false">
      <c r="B301" s="182"/>
      <c r="D301" s="183" t="s">
        <v>235</v>
      </c>
      <c r="E301" s="184"/>
      <c r="F301" s="185" t="s">
        <v>469</v>
      </c>
      <c r="H301" s="184"/>
      <c r="L301" s="182"/>
      <c r="M301" s="186"/>
      <c r="N301" s="187"/>
      <c r="O301" s="187"/>
      <c r="P301" s="187"/>
      <c r="Q301" s="187"/>
      <c r="R301" s="187"/>
      <c r="S301" s="187"/>
      <c r="T301" s="188"/>
      <c r="AT301" s="184" t="s">
        <v>235</v>
      </c>
      <c r="AU301" s="184" t="s">
        <v>80</v>
      </c>
      <c r="AV301" s="181" t="s">
        <v>78</v>
      </c>
      <c r="AW301" s="181" t="s">
        <v>34</v>
      </c>
      <c r="AX301" s="181" t="s">
        <v>71</v>
      </c>
      <c r="AY301" s="184" t="s">
        <v>175</v>
      </c>
    </row>
    <row r="302" s="189" customFormat="true" ht="12" hidden="false" customHeight="false" outlineLevel="0" collapsed="false">
      <c r="B302" s="190"/>
      <c r="D302" s="183" t="s">
        <v>235</v>
      </c>
      <c r="E302" s="191"/>
      <c r="F302" s="192" t="s">
        <v>1371</v>
      </c>
      <c r="H302" s="193" t="n">
        <v>133.1</v>
      </c>
      <c r="L302" s="190"/>
      <c r="M302" s="194"/>
      <c r="N302" s="195"/>
      <c r="O302" s="195"/>
      <c r="P302" s="195"/>
      <c r="Q302" s="195"/>
      <c r="R302" s="195"/>
      <c r="S302" s="195"/>
      <c r="T302" s="196"/>
      <c r="AT302" s="191" t="s">
        <v>235</v>
      </c>
      <c r="AU302" s="191" t="s">
        <v>80</v>
      </c>
      <c r="AV302" s="189" t="s">
        <v>80</v>
      </c>
      <c r="AW302" s="189" t="s">
        <v>34</v>
      </c>
      <c r="AX302" s="189" t="s">
        <v>71</v>
      </c>
      <c r="AY302" s="191" t="s">
        <v>175</v>
      </c>
    </row>
    <row r="303" s="197" customFormat="true" ht="12" hidden="false" customHeight="false" outlineLevel="0" collapsed="false">
      <c r="B303" s="198"/>
      <c r="D303" s="178" t="s">
        <v>235</v>
      </c>
      <c r="E303" s="199"/>
      <c r="F303" s="200" t="s">
        <v>241</v>
      </c>
      <c r="H303" s="201" t="n">
        <v>133.1</v>
      </c>
      <c r="L303" s="198"/>
      <c r="M303" s="202"/>
      <c r="N303" s="203"/>
      <c r="O303" s="203"/>
      <c r="P303" s="203"/>
      <c r="Q303" s="203"/>
      <c r="R303" s="203"/>
      <c r="S303" s="203"/>
      <c r="T303" s="204"/>
      <c r="AT303" s="205" t="s">
        <v>235</v>
      </c>
      <c r="AU303" s="205" t="s">
        <v>80</v>
      </c>
      <c r="AV303" s="197" t="s">
        <v>109</v>
      </c>
      <c r="AW303" s="197" t="s">
        <v>34</v>
      </c>
      <c r="AX303" s="197" t="s">
        <v>78</v>
      </c>
      <c r="AY303" s="205" t="s">
        <v>175</v>
      </c>
    </row>
    <row r="304" s="27" customFormat="true" ht="22.5" hidden="false" customHeight="true" outlineLevel="0" collapsed="false">
      <c r="B304" s="166"/>
      <c r="C304" s="221" t="s">
        <v>552</v>
      </c>
      <c r="D304" s="221" t="s">
        <v>350</v>
      </c>
      <c r="E304" s="222" t="s">
        <v>543</v>
      </c>
      <c r="F304" s="223" t="s">
        <v>544</v>
      </c>
      <c r="G304" s="224" t="s">
        <v>194</v>
      </c>
      <c r="H304" s="225" t="n">
        <v>43.923</v>
      </c>
      <c r="I304" s="226"/>
      <c r="J304" s="226" t="n">
        <f aca="false">ROUND(I304*H304,2)</f>
        <v>0</v>
      </c>
      <c r="K304" s="223" t="s">
        <v>301</v>
      </c>
      <c r="L304" s="227"/>
      <c r="M304" s="228"/>
      <c r="N304" s="229" t="s">
        <v>42</v>
      </c>
      <c r="O304" s="175" t="n">
        <v>0</v>
      </c>
      <c r="P304" s="175" t="n">
        <f aca="false">O304*H304</f>
        <v>0</v>
      </c>
      <c r="Q304" s="175" t="n">
        <v>0.00051</v>
      </c>
      <c r="R304" s="175" t="n">
        <f aca="false">Q304*H304</f>
        <v>0.02240073</v>
      </c>
      <c r="S304" s="175" t="n">
        <v>0</v>
      </c>
      <c r="T304" s="176" t="n">
        <f aca="false">S304*H304</f>
        <v>0</v>
      </c>
      <c r="AR304" s="11" t="s">
        <v>198</v>
      </c>
      <c r="AT304" s="11" t="s">
        <v>350</v>
      </c>
      <c r="AU304" s="11" t="s">
        <v>80</v>
      </c>
      <c r="AY304" s="11" t="s">
        <v>175</v>
      </c>
      <c r="BE304" s="177" t="n">
        <f aca="false">IF(N304="základní",J304,0)</f>
        <v>0</v>
      </c>
      <c r="BF304" s="177" t="n">
        <f aca="false">IF(N304="snížená",J304,0)</f>
        <v>0</v>
      </c>
      <c r="BG304" s="177" t="n">
        <f aca="false">IF(N304="zákl. přenesená",J304,0)</f>
        <v>0</v>
      </c>
      <c r="BH304" s="177" t="n">
        <f aca="false">IF(N304="sníž. přenesená",J304,0)</f>
        <v>0</v>
      </c>
      <c r="BI304" s="177" t="n">
        <f aca="false">IF(N304="nulová",J304,0)</f>
        <v>0</v>
      </c>
      <c r="BJ304" s="11" t="s">
        <v>78</v>
      </c>
      <c r="BK304" s="177" t="n">
        <f aca="false">ROUND(I304*H304,2)</f>
        <v>0</v>
      </c>
      <c r="BL304" s="11" t="s">
        <v>109</v>
      </c>
      <c r="BM304" s="11" t="s">
        <v>545</v>
      </c>
    </row>
    <row r="305" s="27" customFormat="true" ht="24" hidden="false" customHeight="false" outlineLevel="0" collapsed="false">
      <c r="B305" s="28"/>
      <c r="D305" s="183" t="s">
        <v>182</v>
      </c>
      <c r="F305" s="220" t="s">
        <v>536</v>
      </c>
      <c r="L305" s="28"/>
      <c r="M305" s="180"/>
      <c r="N305" s="29"/>
      <c r="O305" s="29"/>
      <c r="P305" s="29"/>
      <c r="Q305" s="29"/>
      <c r="R305" s="29"/>
      <c r="S305" s="29"/>
      <c r="T305" s="68"/>
      <c r="AT305" s="11" t="s">
        <v>182</v>
      </c>
      <c r="AU305" s="11" t="s">
        <v>80</v>
      </c>
    </row>
    <row r="306" s="189" customFormat="true" ht="12" hidden="false" customHeight="false" outlineLevel="0" collapsed="false">
      <c r="B306" s="190"/>
      <c r="D306" s="178" t="s">
        <v>235</v>
      </c>
      <c r="F306" s="232" t="s">
        <v>1372</v>
      </c>
      <c r="H306" s="233" t="n">
        <v>43.923</v>
      </c>
      <c r="L306" s="190"/>
      <c r="M306" s="194"/>
      <c r="N306" s="195"/>
      <c r="O306" s="195"/>
      <c r="P306" s="195"/>
      <c r="Q306" s="195"/>
      <c r="R306" s="195"/>
      <c r="S306" s="195"/>
      <c r="T306" s="196"/>
      <c r="AT306" s="191" t="s">
        <v>235</v>
      </c>
      <c r="AU306" s="191" t="s">
        <v>80</v>
      </c>
      <c r="AV306" s="189" t="s">
        <v>80</v>
      </c>
      <c r="AW306" s="189" t="s">
        <v>5</v>
      </c>
      <c r="AX306" s="189" t="s">
        <v>78</v>
      </c>
      <c r="AY306" s="191" t="s">
        <v>175</v>
      </c>
    </row>
    <row r="307" s="27" customFormat="true" ht="22.5" hidden="false" customHeight="true" outlineLevel="0" collapsed="false">
      <c r="B307" s="166"/>
      <c r="C307" s="167" t="s">
        <v>557</v>
      </c>
      <c r="D307" s="167" t="s">
        <v>176</v>
      </c>
      <c r="E307" s="168" t="s">
        <v>548</v>
      </c>
      <c r="F307" s="169" t="s">
        <v>549</v>
      </c>
      <c r="G307" s="170" t="s">
        <v>197</v>
      </c>
      <c r="H307" s="171" t="n">
        <v>30.3</v>
      </c>
      <c r="I307" s="172"/>
      <c r="J307" s="172" t="n">
        <f aca="false">ROUND(I307*H307,2)</f>
        <v>0</v>
      </c>
      <c r="K307" s="169" t="s">
        <v>301</v>
      </c>
      <c r="L307" s="28"/>
      <c r="M307" s="173"/>
      <c r="N307" s="174" t="s">
        <v>42</v>
      </c>
      <c r="O307" s="175" t="n">
        <v>0.14</v>
      </c>
      <c r="P307" s="175" t="n">
        <f aca="false">O307*H307</f>
        <v>4.242</v>
      </c>
      <c r="Q307" s="175" t="n">
        <v>0.00025</v>
      </c>
      <c r="R307" s="175" t="n">
        <f aca="false">Q307*H307</f>
        <v>0.007575</v>
      </c>
      <c r="S307" s="175" t="n">
        <v>0</v>
      </c>
      <c r="T307" s="176" t="n">
        <f aca="false">S307*H307</f>
        <v>0</v>
      </c>
      <c r="AR307" s="11" t="s">
        <v>109</v>
      </c>
      <c r="AT307" s="11" t="s">
        <v>176</v>
      </c>
      <c r="AU307" s="11" t="s">
        <v>80</v>
      </c>
      <c r="AY307" s="11" t="s">
        <v>175</v>
      </c>
      <c r="BE307" s="177" t="n">
        <f aca="false">IF(N307="základní",J307,0)</f>
        <v>0</v>
      </c>
      <c r="BF307" s="177" t="n">
        <f aca="false">IF(N307="snížená",J307,0)</f>
        <v>0</v>
      </c>
      <c r="BG307" s="177" t="n">
        <f aca="false">IF(N307="zákl. přenesená",J307,0)</f>
        <v>0</v>
      </c>
      <c r="BH307" s="177" t="n">
        <f aca="false">IF(N307="sníž. přenesená",J307,0)</f>
        <v>0</v>
      </c>
      <c r="BI307" s="177" t="n">
        <f aca="false">IF(N307="nulová",J307,0)</f>
        <v>0</v>
      </c>
      <c r="BJ307" s="11" t="s">
        <v>78</v>
      </c>
      <c r="BK307" s="177" t="n">
        <f aca="false">ROUND(I307*H307,2)</f>
        <v>0</v>
      </c>
      <c r="BL307" s="11" t="s">
        <v>109</v>
      </c>
      <c r="BM307" s="11" t="s">
        <v>550</v>
      </c>
    </row>
    <row r="308" s="181" customFormat="true" ht="12" hidden="false" customHeight="false" outlineLevel="0" collapsed="false">
      <c r="B308" s="182"/>
      <c r="D308" s="183" t="s">
        <v>235</v>
      </c>
      <c r="E308" s="184"/>
      <c r="F308" s="185" t="s">
        <v>469</v>
      </c>
      <c r="H308" s="184"/>
      <c r="L308" s="182"/>
      <c r="M308" s="186"/>
      <c r="N308" s="187"/>
      <c r="O308" s="187"/>
      <c r="P308" s="187"/>
      <c r="Q308" s="187"/>
      <c r="R308" s="187"/>
      <c r="S308" s="187"/>
      <c r="T308" s="188"/>
      <c r="AT308" s="184" t="s">
        <v>235</v>
      </c>
      <c r="AU308" s="184" t="s">
        <v>80</v>
      </c>
      <c r="AV308" s="181" t="s">
        <v>78</v>
      </c>
      <c r="AW308" s="181" t="s">
        <v>34</v>
      </c>
      <c r="AX308" s="181" t="s">
        <v>71</v>
      </c>
      <c r="AY308" s="184" t="s">
        <v>175</v>
      </c>
    </row>
    <row r="309" s="189" customFormat="true" ht="12" hidden="false" customHeight="false" outlineLevel="0" collapsed="false">
      <c r="B309" s="190"/>
      <c r="D309" s="183" t="s">
        <v>235</v>
      </c>
      <c r="E309" s="191"/>
      <c r="F309" s="192" t="s">
        <v>1373</v>
      </c>
      <c r="H309" s="193" t="n">
        <v>30.3</v>
      </c>
      <c r="L309" s="190"/>
      <c r="M309" s="194"/>
      <c r="N309" s="195"/>
      <c r="O309" s="195"/>
      <c r="P309" s="195"/>
      <c r="Q309" s="195"/>
      <c r="R309" s="195"/>
      <c r="S309" s="195"/>
      <c r="T309" s="196"/>
      <c r="AT309" s="191" t="s">
        <v>235</v>
      </c>
      <c r="AU309" s="191" t="s">
        <v>80</v>
      </c>
      <c r="AV309" s="189" t="s">
        <v>80</v>
      </c>
      <c r="AW309" s="189" t="s">
        <v>34</v>
      </c>
      <c r="AX309" s="189" t="s">
        <v>71</v>
      </c>
      <c r="AY309" s="191" t="s">
        <v>175</v>
      </c>
    </row>
    <row r="310" s="197" customFormat="true" ht="12" hidden="false" customHeight="false" outlineLevel="0" collapsed="false">
      <c r="B310" s="198"/>
      <c r="D310" s="178" t="s">
        <v>235</v>
      </c>
      <c r="E310" s="199"/>
      <c r="F310" s="200" t="s">
        <v>241</v>
      </c>
      <c r="H310" s="201" t="n">
        <v>30.3</v>
      </c>
      <c r="L310" s="198"/>
      <c r="M310" s="202"/>
      <c r="N310" s="203"/>
      <c r="O310" s="203"/>
      <c r="P310" s="203"/>
      <c r="Q310" s="203"/>
      <c r="R310" s="203"/>
      <c r="S310" s="203"/>
      <c r="T310" s="204"/>
      <c r="AT310" s="205" t="s">
        <v>235</v>
      </c>
      <c r="AU310" s="205" t="s">
        <v>80</v>
      </c>
      <c r="AV310" s="197" t="s">
        <v>109</v>
      </c>
      <c r="AW310" s="197" t="s">
        <v>34</v>
      </c>
      <c r="AX310" s="197" t="s">
        <v>78</v>
      </c>
      <c r="AY310" s="205" t="s">
        <v>175</v>
      </c>
    </row>
    <row r="311" s="27" customFormat="true" ht="22.5" hidden="false" customHeight="true" outlineLevel="0" collapsed="false">
      <c r="B311" s="166"/>
      <c r="C311" s="221" t="s">
        <v>562</v>
      </c>
      <c r="D311" s="221" t="s">
        <v>350</v>
      </c>
      <c r="E311" s="222" t="s">
        <v>553</v>
      </c>
      <c r="F311" s="223" t="s">
        <v>554</v>
      </c>
      <c r="G311" s="224" t="s">
        <v>197</v>
      </c>
      <c r="H311" s="225" t="n">
        <v>31.815</v>
      </c>
      <c r="I311" s="226"/>
      <c r="J311" s="226" t="n">
        <f aca="false">ROUND(I311*H311,2)</f>
        <v>0</v>
      </c>
      <c r="K311" s="223" t="s">
        <v>301</v>
      </c>
      <c r="L311" s="227"/>
      <c r="M311" s="228"/>
      <c r="N311" s="229" t="s">
        <v>42</v>
      </c>
      <c r="O311" s="175" t="n">
        <v>0</v>
      </c>
      <c r="P311" s="175" t="n">
        <f aca="false">O311*H311</f>
        <v>0</v>
      </c>
      <c r="Q311" s="175" t="n">
        <v>0.0002</v>
      </c>
      <c r="R311" s="175" t="n">
        <f aca="false">Q311*H311</f>
        <v>0.006363</v>
      </c>
      <c r="S311" s="175" t="n">
        <v>0</v>
      </c>
      <c r="T311" s="176" t="n">
        <f aca="false">S311*H311</f>
        <v>0</v>
      </c>
      <c r="AR311" s="11" t="s">
        <v>198</v>
      </c>
      <c r="AT311" s="11" t="s">
        <v>350</v>
      </c>
      <c r="AU311" s="11" t="s">
        <v>80</v>
      </c>
      <c r="AY311" s="11" t="s">
        <v>175</v>
      </c>
      <c r="BE311" s="177" t="n">
        <f aca="false">IF(N311="základní",J311,0)</f>
        <v>0</v>
      </c>
      <c r="BF311" s="177" t="n">
        <f aca="false">IF(N311="snížená",J311,0)</f>
        <v>0</v>
      </c>
      <c r="BG311" s="177" t="n">
        <f aca="false">IF(N311="zákl. přenesená",J311,0)</f>
        <v>0</v>
      </c>
      <c r="BH311" s="177" t="n">
        <f aca="false">IF(N311="sníž. přenesená",J311,0)</f>
        <v>0</v>
      </c>
      <c r="BI311" s="177" t="n">
        <f aca="false">IF(N311="nulová",J311,0)</f>
        <v>0</v>
      </c>
      <c r="BJ311" s="11" t="s">
        <v>78</v>
      </c>
      <c r="BK311" s="177" t="n">
        <f aca="false">ROUND(I311*H311,2)</f>
        <v>0</v>
      </c>
      <c r="BL311" s="11" t="s">
        <v>109</v>
      </c>
      <c r="BM311" s="11" t="s">
        <v>555</v>
      </c>
    </row>
    <row r="312" s="189" customFormat="true" ht="12" hidden="false" customHeight="false" outlineLevel="0" collapsed="false">
      <c r="B312" s="190"/>
      <c r="D312" s="178" t="s">
        <v>235</v>
      </c>
      <c r="F312" s="232" t="s">
        <v>1374</v>
      </c>
      <c r="H312" s="233" t="n">
        <v>31.815</v>
      </c>
      <c r="L312" s="190"/>
      <c r="M312" s="194"/>
      <c r="N312" s="195"/>
      <c r="O312" s="195"/>
      <c r="P312" s="195"/>
      <c r="Q312" s="195"/>
      <c r="R312" s="195"/>
      <c r="S312" s="195"/>
      <c r="T312" s="196"/>
      <c r="AT312" s="191" t="s">
        <v>235</v>
      </c>
      <c r="AU312" s="191" t="s">
        <v>80</v>
      </c>
      <c r="AV312" s="189" t="s">
        <v>80</v>
      </c>
      <c r="AW312" s="189" t="s">
        <v>5</v>
      </c>
      <c r="AX312" s="189" t="s">
        <v>78</v>
      </c>
      <c r="AY312" s="191" t="s">
        <v>175</v>
      </c>
    </row>
    <row r="313" s="27" customFormat="true" ht="22.5" hidden="false" customHeight="true" outlineLevel="0" collapsed="false">
      <c r="B313" s="166"/>
      <c r="C313" s="167" t="s">
        <v>568</v>
      </c>
      <c r="D313" s="167" t="s">
        <v>176</v>
      </c>
      <c r="E313" s="168" t="s">
        <v>1375</v>
      </c>
      <c r="F313" s="169" t="s">
        <v>1376</v>
      </c>
      <c r="G313" s="170" t="s">
        <v>194</v>
      </c>
      <c r="H313" s="171" t="n">
        <v>11.4</v>
      </c>
      <c r="I313" s="172"/>
      <c r="J313" s="172" t="n">
        <f aca="false">ROUND(I313*H313,2)</f>
        <v>0</v>
      </c>
      <c r="K313" s="169" t="s">
        <v>301</v>
      </c>
      <c r="L313" s="28"/>
      <c r="M313" s="173"/>
      <c r="N313" s="174" t="s">
        <v>42</v>
      </c>
      <c r="O313" s="175" t="n">
        <v>0.34</v>
      </c>
      <c r="P313" s="175" t="n">
        <f aca="false">O313*H313</f>
        <v>3.876</v>
      </c>
      <c r="Q313" s="175" t="n">
        <v>0.02363</v>
      </c>
      <c r="R313" s="175" t="n">
        <f aca="false">Q313*H313</f>
        <v>0.269382</v>
      </c>
      <c r="S313" s="175" t="n">
        <v>0</v>
      </c>
      <c r="T313" s="176" t="n">
        <f aca="false">S313*H313</f>
        <v>0</v>
      </c>
      <c r="AR313" s="11" t="s">
        <v>109</v>
      </c>
      <c r="AT313" s="11" t="s">
        <v>176</v>
      </c>
      <c r="AU313" s="11" t="s">
        <v>80</v>
      </c>
      <c r="AY313" s="11" t="s">
        <v>175</v>
      </c>
      <c r="BE313" s="177" t="n">
        <f aca="false">IF(N313="základní",J313,0)</f>
        <v>0</v>
      </c>
      <c r="BF313" s="177" t="n">
        <f aca="false">IF(N313="snížená",J313,0)</f>
        <v>0</v>
      </c>
      <c r="BG313" s="177" t="n">
        <f aca="false">IF(N313="zákl. přenesená",J313,0)</f>
        <v>0</v>
      </c>
      <c r="BH313" s="177" t="n">
        <f aca="false">IF(N313="sníž. přenesená",J313,0)</f>
        <v>0</v>
      </c>
      <c r="BI313" s="177" t="n">
        <f aca="false">IF(N313="nulová",J313,0)</f>
        <v>0</v>
      </c>
      <c r="BJ313" s="11" t="s">
        <v>78</v>
      </c>
      <c r="BK313" s="177" t="n">
        <f aca="false">ROUND(I313*H313,2)</f>
        <v>0</v>
      </c>
      <c r="BL313" s="11" t="s">
        <v>109</v>
      </c>
      <c r="BM313" s="11" t="s">
        <v>1377</v>
      </c>
    </row>
    <row r="314" s="189" customFormat="true" ht="12" hidden="false" customHeight="false" outlineLevel="0" collapsed="false">
      <c r="B314" s="190"/>
      <c r="D314" s="183" t="s">
        <v>235</v>
      </c>
      <c r="E314" s="191"/>
      <c r="F314" s="192" t="s">
        <v>1378</v>
      </c>
      <c r="H314" s="193" t="n">
        <v>11.4</v>
      </c>
      <c r="L314" s="190"/>
      <c r="M314" s="194"/>
      <c r="N314" s="195"/>
      <c r="O314" s="195"/>
      <c r="P314" s="195"/>
      <c r="Q314" s="195"/>
      <c r="R314" s="195"/>
      <c r="S314" s="195"/>
      <c r="T314" s="196"/>
      <c r="AT314" s="191" t="s">
        <v>235</v>
      </c>
      <c r="AU314" s="191" t="s">
        <v>80</v>
      </c>
      <c r="AV314" s="189" t="s">
        <v>80</v>
      </c>
      <c r="AW314" s="189" t="s">
        <v>34</v>
      </c>
      <c r="AX314" s="189" t="s">
        <v>71</v>
      </c>
      <c r="AY314" s="191" t="s">
        <v>175</v>
      </c>
    </row>
    <row r="315" s="197" customFormat="true" ht="12" hidden="false" customHeight="false" outlineLevel="0" collapsed="false">
      <c r="B315" s="198"/>
      <c r="D315" s="178" t="s">
        <v>235</v>
      </c>
      <c r="E315" s="199"/>
      <c r="F315" s="200" t="s">
        <v>241</v>
      </c>
      <c r="H315" s="201" t="n">
        <v>11.4</v>
      </c>
      <c r="L315" s="198"/>
      <c r="M315" s="202"/>
      <c r="N315" s="203"/>
      <c r="O315" s="203"/>
      <c r="P315" s="203"/>
      <c r="Q315" s="203"/>
      <c r="R315" s="203"/>
      <c r="S315" s="203"/>
      <c r="T315" s="204"/>
      <c r="AT315" s="205" t="s">
        <v>235</v>
      </c>
      <c r="AU315" s="205" t="s">
        <v>80</v>
      </c>
      <c r="AV315" s="197" t="s">
        <v>109</v>
      </c>
      <c r="AW315" s="197" t="s">
        <v>34</v>
      </c>
      <c r="AX315" s="197" t="s">
        <v>78</v>
      </c>
      <c r="AY315" s="205" t="s">
        <v>175</v>
      </c>
    </row>
    <row r="316" s="27" customFormat="true" ht="31.5" hidden="false" customHeight="true" outlineLevel="0" collapsed="false">
      <c r="B316" s="166"/>
      <c r="C316" s="167" t="s">
        <v>573</v>
      </c>
      <c r="D316" s="167" t="s">
        <v>176</v>
      </c>
      <c r="E316" s="168" t="s">
        <v>1379</v>
      </c>
      <c r="F316" s="169" t="s">
        <v>1380</v>
      </c>
      <c r="G316" s="170" t="s">
        <v>194</v>
      </c>
      <c r="H316" s="171" t="n">
        <v>22.8</v>
      </c>
      <c r="I316" s="172"/>
      <c r="J316" s="172" t="n">
        <f aca="false">ROUND(I316*H316,2)</f>
        <v>0</v>
      </c>
      <c r="K316" s="169" t="s">
        <v>301</v>
      </c>
      <c r="L316" s="28"/>
      <c r="M316" s="173"/>
      <c r="N316" s="174" t="s">
        <v>42</v>
      </c>
      <c r="O316" s="175" t="n">
        <v>0.09</v>
      </c>
      <c r="P316" s="175" t="n">
        <f aca="false">O316*H316</f>
        <v>2.052</v>
      </c>
      <c r="Q316" s="175" t="n">
        <v>0.0079</v>
      </c>
      <c r="R316" s="175" t="n">
        <f aca="false">Q316*H316</f>
        <v>0.18012</v>
      </c>
      <c r="S316" s="175" t="n">
        <v>0</v>
      </c>
      <c r="T316" s="176" t="n">
        <f aca="false">S316*H316</f>
        <v>0</v>
      </c>
      <c r="AR316" s="11" t="s">
        <v>109</v>
      </c>
      <c r="AT316" s="11" t="s">
        <v>176</v>
      </c>
      <c r="AU316" s="11" t="s">
        <v>80</v>
      </c>
      <c r="AY316" s="11" t="s">
        <v>175</v>
      </c>
      <c r="BE316" s="177" t="n">
        <f aca="false">IF(N316="základní",J316,0)</f>
        <v>0</v>
      </c>
      <c r="BF316" s="177" t="n">
        <f aca="false">IF(N316="snížená",J316,0)</f>
        <v>0</v>
      </c>
      <c r="BG316" s="177" t="n">
        <f aca="false">IF(N316="zákl. přenesená",J316,0)</f>
        <v>0</v>
      </c>
      <c r="BH316" s="177" t="n">
        <f aca="false">IF(N316="sníž. přenesená",J316,0)</f>
        <v>0</v>
      </c>
      <c r="BI316" s="177" t="n">
        <f aca="false">IF(N316="nulová",J316,0)</f>
        <v>0</v>
      </c>
      <c r="BJ316" s="11" t="s">
        <v>78</v>
      </c>
      <c r="BK316" s="177" t="n">
        <f aca="false">ROUND(I316*H316,2)</f>
        <v>0</v>
      </c>
      <c r="BL316" s="11" t="s">
        <v>109</v>
      </c>
      <c r="BM316" s="11" t="s">
        <v>1381</v>
      </c>
    </row>
    <row r="317" s="189" customFormat="true" ht="12" hidden="false" customHeight="false" outlineLevel="0" collapsed="false">
      <c r="B317" s="190"/>
      <c r="D317" s="178" t="s">
        <v>235</v>
      </c>
      <c r="F317" s="232" t="s">
        <v>1382</v>
      </c>
      <c r="H317" s="233" t="n">
        <v>22.8</v>
      </c>
      <c r="L317" s="190"/>
      <c r="M317" s="194"/>
      <c r="N317" s="195"/>
      <c r="O317" s="195"/>
      <c r="P317" s="195"/>
      <c r="Q317" s="195"/>
      <c r="R317" s="195"/>
      <c r="S317" s="195"/>
      <c r="T317" s="196"/>
      <c r="AT317" s="191" t="s">
        <v>235</v>
      </c>
      <c r="AU317" s="191" t="s">
        <v>80</v>
      </c>
      <c r="AV317" s="189" t="s">
        <v>80</v>
      </c>
      <c r="AW317" s="189" t="s">
        <v>5</v>
      </c>
      <c r="AX317" s="189" t="s">
        <v>78</v>
      </c>
      <c r="AY317" s="191" t="s">
        <v>175</v>
      </c>
    </row>
    <row r="318" s="27" customFormat="true" ht="22.5" hidden="false" customHeight="true" outlineLevel="0" collapsed="false">
      <c r="B318" s="166"/>
      <c r="C318" s="167" t="s">
        <v>579</v>
      </c>
      <c r="D318" s="167" t="s">
        <v>176</v>
      </c>
      <c r="E318" s="168" t="s">
        <v>558</v>
      </c>
      <c r="F318" s="169" t="s">
        <v>559</v>
      </c>
      <c r="G318" s="170" t="s">
        <v>194</v>
      </c>
      <c r="H318" s="171" t="n">
        <v>18.18</v>
      </c>
      <c r="I318" s="172"/>
      <c r="J318" s="172" t="n">
        <f aca="false">ROUND(I318*H318,2)</f>
        <v>0</v>
      </c>
      <c r="K318" s="169" t="s">
        <v>301</v>
      </c>
      <c r="L318" s="28"/>
      <c r="M318" s="173"/>
      <c r="N318" s="174" t="s">
        <v>42</v>
      </c>
      <c r="O318" s="175" t="n">
        <v>0.35</v>
      </c>
      <c r="P318" s="175" t="n">
        <f aca="false">O318*H318</f>
        <v>6.363</v>
      </c>
      <c r="Q318" s="175" t="n">
        <v>0.0315</v>
      </c>
      <c r="R318" s="175" t="n">
        <f aca="false">Q318*H318</f>
        <v>0.57267</v>
      </c>
      <c r="S318" s="175" t="n">
        <v>0</v>
      </c>
      <c r="T318" s="176" t="n">
        <f aca="false">S318*H318</f>
        <v>0</v>
      </c>
      <c r="AR318" s="11" t="s">
        <v>109</v>
      </c>
      <c r="AT318" s="11" t="s">
        <v>176</v>
      </c>
      <c r="AU318" s="11" t="s">
        <v>80</v>
      </c>
      <c r="AY318" s="11" t="s">
        <v>175</v>
      </c>
      <c r="BE318" s="177" t="n">
        <f aca="false">IF(N318="základní",J318,0)</f>
        <v>0</v>
      </c>
      <c r="BF318" s="177" t="n">
        <f aca="false">IF(N318="snížená",J318,0)</f>
        <v>0</v>
      </c>
      <c r="BG318" s="177" t="n">
        <f aca="false">IF(N318="zákl. přenesená",J318,0)</f>
        <v>0</v>
      </c>
      <c r="BH318" s="177" t="n">
        <f aca="false">IF(N318="sníž. přenesená",J318,0)</f>
        <v>0</v>
      </c>
      <c r="BI318" s="177" t="n">
        <f aca="false">IF(N318="nulová",J318,0)</f>
        <v>0</v>
      </c>
      <c r="BJ318" s="11" t="s">
        <v>78</v>
      </c>
      <c r="BK318" s="177" t="n">
        <f aca="false">ROUND(I318*H318,2)</f>
        <v>0</v>
      </c>
      <c r="BL318" s="11" t="s">
        <v>109</v>
      </c>
      <c r="BM318" s="11" t="s">
        <v>560</v>
      </c>
    </row>
    <row r="319" s="181" customFormat="true" ht="12" hidden="false" customHeight="false" outlineLevel="0" collapsed="false">
      <c r="B319" s="182"/>
      <c r="D319" s="183" t="s">
        <v>235</v>
      </c>
      <c r="E319" s="184"/>
      <c r="F319" s="185" t="s">
        <v>469</v>
      </c>
      <c r="H319" s="184"/>
      <c r="L319" s="182"/>
      <c r="M319" s="186"/>
      <c r="N319" s="187"/>
      <c r="O319" s="187"/>
      <c r="P319" s="187"/>
      <c r="Q319" s="187"/>
      <c r="R319" s="187"/>
      <c r="S319" s="187"/>
      <c r="T319" s="188"/>
      <c r="AT319" s="184" t="s">
        <v>235</v>
      </c>
      <c r="AU319" s="184" t="s">
        <v>80</v>
      </c>
      <c r="AV319" s="181" t="s">
        <v>78</v>
      </c>
      <c r="AW319" s="181" t="s">
        <v>34</v>
      </c>
      <c r="AX319" s="181" t="s">
        <v>71</v>
      </c>
      <c r="AY319" s="184" t="s">
        <v>175</v>
      </c>
    </row>
    <row r="320" s="189" customFormat="true" ht="12" hidden="false" customHeight="false" outlineLevel="0" collapsed="false">
      <c r="B320" s="190"/>
      <c r="D320" s="183" t="s">
        <v>235</v>
      </c>
      <c r="E320" s="191"/>
      <c r="F320" s="192" t="s">
        <v>1383</v>
      </c>
      <c r="H320" s="193" t="n">
        <v>18.18</v>
      </c>
      <c r="L320" s="190"/>
      <c r="M320" s="194"/>
      <c r="N320" s="195"/>
      <c r="O320" s="195"/>
      <c r="P320" s="195"/>
      <c r="Q320" s="195"/>
      <c r="R320" s="195"/>
      <c r="S320" s="195"/>
      <c r="T320" s="196"/>
      <c r="AT320" s="191" t="s">
        <v>235</v>
      </c>
      <c r="AU320" s="191" t="s">
        <v>80</v>
      </c>
      <c r="AV320" s="189" t="s">
        <v>80</v>
      </c>
      <c r="AW320" s="189" t="s">
        <v>34</v>
      </c>
      <c r="AX320" s="189" t="s">
        <v>71</v>
      </c>
      <c r="AY320" s="191" t="s">
        <v>175</v>
      </c>
    </row>
    <row r="321" s="197" customFormat="true" ht="12" hidden="false" customHeight="false" outlineLevel="0" collapsed="false">
      <c r="B321" s="198"/>
      <c r="D321" s="178" t="s">
        <v>235</v>
      </c>
      <c r="E321" s="199"/>
      <c r="F321" s="200" t="s">
        <v>241</v>
      </c>
      <c r="H321" s="201" t="n">
        <v>18.18</v>
      </c>
      <c r="L321" s="198"/>
      <c r="M321" s="202"/>
      <c r="N321" s="203"/>
      <c r="O321" s="203"/>
      <c r="P321" s="203"/>
      <c r="Q321" s="203"/>
      <c r="R321" s="203"/>
      <c r="S321" s="203"/>
      <c r="T321" s="204"/>
      <c r="AT321" s="205" t="s">
        <v>235</v>
      </c>
      <c r="AU321" s="205" t="s">
        <v>80</v>
      </c>
      <c r="AV321" s="197" t="s">
        <v>109</v>
      </c>
      <c r="AW321" s="197" t="s">
        <v>34</v>
      </c>
      <c r="AX321" s="197" t="s">
        <v>78</v>
      </c>
      <c r="AY321" s="205" t="s">
        <v>175</v>
      </c>
    </row>
    <row r="322" s="27" customFormat="true" ht="22.5" hidden="false" customHeight="true" outlineLevel="0" collapsed="false">
      <c r="B322" s="166"/>
      <c r="C322" s="167" t="s">
        <v>585</v>
      </c>
      <c r="D322" s="167" t="s">
        <v>176</v>
      </c>
      <c r="E322" s="168" t="s">
        <v>563</v>
      </c>
      <c r="F322" s="169" t="s">
        <v>564</v>
      </c>
      <c r="G322" s="170" t="s">
        <v>194</v>
      </c>
      <c r="H322" s="171" t="n">
        <v>32.94</v>
      </c>
      <c r="I322" s="172"/>
      <c r="J322" s="172" t="n">
        <f aca="false">ROUND(I322*H322,2)</f>
        <v>0</v>
      </c>
      <c r="K322" s="169" t="s">
        <v>301</v>
      </c>
      <c r="L322" s="28"/>
      <c r="M322" s="173"/>
      <c r="N322" s="174" t="s">
        <v>42</v>
      </c>
      <c r="O322" s="175" t="n">
        <v>0.42</v>
      </c>
      <c r="P322" s="175" t="n">
        <f aca="false">O322*H322</f>
        <v>13.8348</v>
      </c>
      <c r="Q322" s="175" t="n">
        <v>0.0315</v>
      </c>
      <c r="R322" s="175" t="n">
        <f aca="false">Q322*H322</f>
        <v>1.03761</v>
      </c>
      <c r="S322" s="175" t="n">
        <v>0</v>
      </c>
      <c r="T322" s="176" t="n">
        <f aca="false">S322*H322</f>
        <v>0</v>
      </c>
      <c r="AR322" s="11" t="s">
        <v>109</v>
      </c>
      <c r="AT322" s="11" t="s">
        <v>176</v>
      </c>
      <c r="AU322" s="11" t="s">
        <v>80</v>
      </c>
      <c r="AY322" s="11" t="s">
        <v>175</v>
      </c>
      <c r="BE322" s="177" t="n">
        <f aca="false">IF(N322="základní",J322,0)</f>
        <v>0</v>
      </c>
      <c r="BF322" s="177" t="n">
        <f aca="false">IF(N322="snížená",J322,0)</f>
        <v>0</v>
      </c>
      <c r="BG322" s="177" t="n">
        <f aca="false">IF(N322="zákl. přenesená",J322,0)</f>
        <v>0</v>
      </c>
      <c r="BH322" s="177" t="n">
        <f aca="false">IF(N322="sníž. přenesená",J322,0)</f>
        <v>0</v>
      </c>
      <c r="BI322" s="177" t="n">
        <f aca="false">IF(N322="nulová",J322,0)</f>
        <v>0</v>
      </c>
      <c r="BJ322" s="11" t="s">
        <v>78</v>
      </c>
      <c r="BK322" s="177" t="n">
        <f aca="false">ROUND(I322*H322,2)</f>
        <v>0</v>
      </c>
      <c r="BL322" s="11" t="s">
        <v>109</v>
      </c>
      <c r="BM322" s="11" t="s">
        <v>565</v>
      </c>
    </row>
    <row r="323" s="181" customFormat="true" ht="12" hidden="false" customHeight="false" outlineLevel="0" collapsed="false">
      <c r="B323" s="182"/>
      <c r="D323" s="183" t="s">
        <v>235</v>
      </c>
      <c r="E323" s="184"/>
      <c r="F323" s="185" t="s">
        <v>311</v>
      </c>
      <c r="H323" s="184"/>
      <c r="L323" s="182"/>
      <c r="M323" s="186"/>
      <c r="N323" s="187"/>
      <c r="O323" s="187"/>
      <c r="P323" s="187"/>
      <c r="Q323" s="187"/>
      <c r="R323" s="187"/>
      <c r="S323" s="187"/>
      <c r="T323" s="188"/>
      <c r="AT323" s="184" t="s">
        <v>235</v>
      </c>
      <c r="AU323" s="184" t="s">
        <v>80</v>
      </c>
      <c r="AV323" s="181" t="s">
        <v>78</v>
      </c>
      <c r="AW323" s="181" t="s">
        <v>34</v>
      </c>
      <c r="AX323" s="181" t="s">
        <v>71</v>
      </c>
      <c r="AY323" s="184" t="s">
        <v>175</v>
      </c>
    </row>
    <row r="324" s="189" customFormat="true" ht="12" hidden="false" customHeight="false" outlineLevel="0" collapsed="false">
      <c r="B324" s="190"/>
      <c r="D324" s="183" t="s">
        <v>235</v>
      </c>
      <c r="E324" s="191"/>
      <c r="F324" s="192" t="s">
        <v>1384</v>
      </c>
      <c r="H324" s="193" t="n">
        <v>32.94</v>
      </c>
      <c r="L324" s="190"/>
      <c r="M324" s="194"/>
      <c r="N324" s="195"/>
      <c r="O324" s="195"/>
      <c r="P324" s="195"/>
      <c r="Q324" s="195"/>
      <c r="R324" s="195"/>
      <c r="S324" s="195"/>
      <c r="T324" s="196"/>
      <c r="AT324" s="191" t="s">
        <v>235</v>
      </c>
      <c r="AU324" s="191" t="s">
        <v>80</v>
      </c>
      <c r="AV324" s="189" t="s">
        <v>80</v>
      </c>
      <c r="AW324" s="189" t="s">
        <v>34</v>
      </c>
      <c r="AX324" s="189" t="s">
        <v>71</v>
      </c>
      <c r="AY324" s="191" t="s">
        <v>175</v>
      </c>
    </row>
    <row r="325" s="197" customFormat="true" ht="12" hidden="false" customHeight="false" outlineLevel="0" collapsed="false">
      <c r="B325" s="198"/>
      <c r="D325" s="178" t="s">
        <v>235</v>
      </c>
      <c r="E325" s="199"/>
      <c r="F325" s="200" t="s">
        <v>241</v>
      </c>
      <c r="H325" s="201" t="n">
        <v>32.94</v>
      </c>
      <c r="L325" s="198"/>
      <c r="M325" s="202"/>
      <c r="N325" s="203"/>
      <c r="O325" s="203"/>
      <c r="P325" s="203"/>
      <c r="Q325" s="203"/>
      <c r="R325" s="203"/>
      <c r="S325" s="203"/>
      <c r="T325" s="204"/>
      <c r="AT325" s="205" t="s">
        <v>235</v>
      </c>
      <c r="AU325" s="205" t="s">
        <v>80</v>
      </c>
      <c r="AV325" s="197" t="s">
        <v>109</v>
      </c>
      <c r="AW325" s="197" t="s">
        <v>34</v>
      </c>
      <c r="AX325" s="197" t="s">
        <v>78</v>
      </c>
      <c r="AY325" s="205" t="s">
        <v>175</v>
      </c>
    </row>
    <row r="326" s="27" customFormat="true" ht="22.5" hidden="false" customHeight="true" outlineLevel="0" collapsed="false">
      <c r="B326" s="166"/>
      <c r="C326" s="167" t="s">
        <v>589</v>
      </c>
      <c r="D326" s="167" t="s">
        <v>176</v>
      </c>
      <c r="E326" s="168" t="s">
        <v>569</v>
      </c>
      <c r="F326" s="169" t="s">
        <v>570</v>
      </c>
      <c r="G326" s="170" t="s">
        <v>194</v>
      </c>
      <c r="H326" s="171" t="n">
        <v>98.82</v>
      </c>
      <c r="I326" s="172"/>
      <c r="J326" s="172" t="n">
        <f aca="false">ROUND(I326*H326,2)</f>
        <v>0</v>
      </c>
      <c r="K326" s="169" t="s">
        <v>301</v>
      </c>
      <c r="L326" s="28"/>
      <c r="M326" s="173"/>
      <c r="N326" s="174" t="s">
        <v>42</v>
      </c>
      <c r="O326" s="175" t="n">
        <v>0.11</v>
      </c>
      <c r="P326" s="175" t="n">
        <f aca="false">O326*H326</f>
        <v>10.8702</v>
      </c>
      <c r="Q326" s="175" t="n">
        <v>0.0105</v>
      </c>
      <c r="R326" s="175" t="n">
        <f aca="false">Q326*H326</f>
        <v>1.03761</v>
      </c>
      <c r="S326" s="175" t="n">
        <v>0</v>
      </c>
      <c r="T326" s="176" t="n">
        <f aca="false">S326*H326</f>
        <v>0</v>
      </c>
      <c r="AR326" s="11" t="s">
        <v>109</v>
      </c>
      <c r="AT326" s="11" t="s">
        <v>176</v>
      </c>
      <c r="AU326" s="11" t="s">
        <v>80</v>
      </c>
      <c r="AY326" s="11" t="s">
        <v>175</v>
      </c>
      <c r="BE326" s="177" t="n">
        <f aca="false">IF(N326="základní",J326,0)</f>
        <v>0</v>
      </c>
      <c r="BF326" s="177" t="n">
        <f aca="false">IF(N326="snížená",J326,0)</f>
        <v>0</v>
      </c>
      <c r="BG326" s="177" t="n">
        <f aca="false">IF(N326="zákl. přenesená",J326,0)</f>
        <v>0</v>
      </c>
      <c r="BH326" s="177" t="n">
        <f aca="false">IF(N326="sníž. přenesená",J326,0)</f>
        <v>0</v>
      </c>
      <c r="BI326" s="177" t="n">
        <f aca="false">IF(N326="nulová",J326,0)</f>
        <v>0</v>
      </c>
      <c r="BJ326" s="11" t="s">
        <v>78</v>
      </c>
      <c r="BK326" s="177" t="n">
        <f aca="false">ROUND(I326*H326,2)</f>
        <v>0</v>
      </c>
      <c r="BL326" s="11" t="s">
        <v>109</v>
      </c>
      <c r="BM326" s="11" t="s">
        <v>571</v>
      </c>
    </row>
    <row r="327" s="189" customFormat="true" ht="12" hidden="false" customHeight="false" outlineLevel="0" collapsed="false">
      <c r="B327" s="190"/>
      <c r="D327" s="178" t="s">
        <v>235</v>
      </c>
      <c r="F327" s="232" t="s">
        <v>1385</v>
      </c>
      <c r="H327" s="233" t="n">
        <v>98.82</v>
      </c>
      <c r="L327" s="190"/>
      <c r="M327" s="194"/>
      <c r="N327" s="195"/>
      <c r="O327" s="195"/>
      <c r="P327" s="195"/>
      <c r="Q327" s="195"/>
      <c r="R327" s="195"/>
      <c r="S327" s="195"/>
      <c r="T327" s="196"/>
      <c r="AT327" s="191" t="s">
        <v>235</v>
      </c>
      <c r="AU327" s="191" t="s">
        <v>80</v>
      </c>
      <c r="AV327" s="189" t="s">
        <v>80</v>
      </c>
      <c r="AW327" s="189" t="s">
        <v>5</v>
      </c>
      <c r="AX327" s="189" t="s">
        <v>78</v>
      </c>
      <c r="AY327" s="191" t="s">
        <v>175</v>
      </c>
    </row>
    <row r="328" s="27" customFormat="true" ht="22.5" hidden="false" customHeight="true" outlineLevel="0" collapsed="false">
      <c r="B328" s="166"/>
      <c r="C328" s="167" t="s">
        <v>593</v>
      </c>
      <c r="D328" s="167" t="s">
        <v>176</v>
      </c>
      <c r="E328" s="168" t="s">
        <v>574</v>
      </c>
      <c r="F328" s="169" t="s">
        <v>575</v>
      </c>
      <c r="G328" s="170" t="s">
        <v>194</v>
      </c>
      <c r="H328" s="171" t="n">
        <v>205.573</v>
      </c>
      <c r="I328" s="172"/>
      <c r="J328" s="172" t="n">
        <f aca="false">ROUND(I328*H328,2)</f>
        <v>0</v>
      </c>
      <c r="K328" s="169" t="s">
        <v>301</v>
      </c>
      <c r="L328" s="28"/>
      <c r="M328" s="173"/>
      <c r="N328" s="174" t="s">
        <v>42</v>
      </c>
      <c r="O328" s="175" t="n">
        <v>0.245</v>
      </c>
      <c r="P328" s="175" t="n">
        <f aca="false">O328*H328</f>
        <v>50.365385</v>
      </c>
      <c r="Q328" s="175" t="n">
        <v>0.00348</v>
      </c>
      <c r="R328" s="175" t="n">
        <f aca="false">Q328*H328</f>
        <v>0.71539404</v>
      </c>
      <c r="S328" s="175" t="n">
        <v>0</v>
      </c>
      <c r="T328" s="176" t="n">
        <f aca="false">S328*H328</f>
        <v>0</v>
      </c>
      <c r="AR328" s="11" t="s">
        <v>109</v>
      </c>
      <c r="AT328" s="11" t="s">
        <v>176</v>
      </c>
      <c r="AU328" s="11" t="s">
        <v>80</v>
      </c>
      <c r="AY328" s="11" t="s">
        <v>175</v>
      </c>
      <c r="BE328" s="177" t="n">
        <f aca="false">IF(N328="základní",J328,0)</f>
        <v>0</v>
      </c>
      <c r="BF328" s="177" t="n">
        <f aca="false">IF(N328="snížená",J328,0)</f>
        <v>0</v>
      </c>
      <c r="BG328" s="177" t="n">
        <f aca="false">IF(N328="zákl. přenesená",J328,0)</f>
        <v>0</v>
      </c>
      <c r="BH328" s="177" t="n">
        <f aca="false">IF(N328="sníž. přenesená",J328,0)</f>
        <v>0</v>
      </c>
      <c r="BI328" s="177" t="n">
        <f aca="false">IF(N328="nulová",J328,0)</f>
        <v>0</v>
      </c>
      <c r="BJ328" s="11" t="s">
        <v>78</v>
      </c>
      <c r="BK328" s="177" t="n">
        <f aca="false">ROUND(I328*H328,2)</f>
        <v>0</v>
      </c>
      <c r="BL328" s="11" t="s">
        <v>109</v>
      </c>
      <c r="BM328" s="11" t="s">
        <v>576</v>
      </c>
    </row>
    <row r="329" s="181" customFormat="true" ht="12" hidden="false" customHeight="false" outlineLevel="0" collapsed="false">
      <c r="B329" s="182"/>
      <c r="D329" s="183" t="s">
        <v>235</v>
      </c>
      <c r="E329" s="184"/>
      <c r="F329" s="185" t="s">
        <v>469</v>
      </c>
      <c r="H329" s="184"/>
      <c r="L329" s="182"/>
      <c r="M329" s="186"/>
      <c r="N329" s="187"/>
      <c r="O329" s="187"/>
      <c r="P329" s="187"/>
      <c r="Q329" s="187"/>
      <c r="R329" s="187"/>
      <c r="S329" s="187"/>
      <c r="T329" s="188"/>
      <c r="AT329" s="184" t="s">
        <v>235</v>
      </c>
      <c r="AU329" s="184" t="s">
        <v>80</v>
      </c>
      <c r="AV329" s="181" t="s">
        <v>78</v>
      </c>
      <c r="AW329" s="181" t="s">
        <v>34</v>
      </c>
      <c r="AX329" s="181" t="s">
        <v>71</v>
      </c>
      <c r="AY329" s="184" t="s">
        <v>175</v>
      </c>
    </row>
    <row r="330" s="189" customFormat="true" ht="12" hidden="false" customHeight="false" outlineLevel="0" collapsed="false">
      <c r="B330" s="190"/>
      <c r="D330" s="183" t="s">
        <v>235</v>
      </c>
      <c r="E330" s="191"/>
      <c r="F330" s="192" t="s">
        <v>1386</v>
      </c>
      <c r="H330" s="193" t="n">
        <v>202.573</v>
      </c>
      <c r="L330" s="190"/>
      <c r="M330" s="194"/>
      <c r="N330" s="195"/>
      <c r="O330" s="195"/>
      <c r="P330" s="195"/>
      <c r="Q330" s="195"/>
      <c r="R330" s="195"/>
      <c r="S330" s="195"/>
      <c r="T330" s="196"/>
      <c r="AT330" s="191" t="s">
        <v>235</v>
      </c>
      <c r="AU330" s="191" t="s">
        <v>80</v>
      </c>
      <c r="AV330" s="189" t="s">
        <v>80</v>
      </c>
      <c r="AW330" s="189" t="s">
        <v>34</v>
      </c>
      <c r="AX330" s="189" t="s">
        <v>71</v>
      </c>
      <c r="AY330" s="191" t="s">
        <v>175</v>
      </c>
    </row>
    <row r="331" s="189" customFormat="true" ht="12" hidden="false" customHeight="false" outlineLevel="0" collapsed="false">
      <c r="B331" s="190"/>
      <c r="D331" s="183" t="s">
        <v>235</v>
      </c>
      <c r="E331" s="191"/>
      <c r="F331" s="192" t="s">
        <v>1387</v>
      </c>
      <c r="H331" s="193" t="n">
        <v>3</v>
      </c>
      <c r="L331" s="190"/>
      <c r="M331" s="194"/>
      <c r="N331" s="195"/>
      <c r="O331" s="195"/>
      <c r="P331" s="195"/>
      <c r="Q331" s="195"/>
      <c r="R331" s="195"/>
      <c r="S331" s="195"/>
      <c r="T331" s="196"/>
      <c r="AT331" s="191" t="s">
        <v>235</v>
      </c>
      <c r="AU331" s="191" t="s">
        <v>80</v>
      </c>
      <c r="AV331" s="189" t="s">
        <v>80</v>
      </c>
      <c r="AW331" s="189" t="s">
        <v>34</v>
      </c>
      <c r="AX331" s="189" t="s">
        <v>71</v>
      </c>
      <c r="AY331" s="191" t="s">
        <v>175</v>
      </c>
    </row>
    <row r="332" s="197" customFormat="true" ht="12" hidden="false" customHeight="false" outlineLevel="0" collapsed="false">
      <c r="B332" s="198"/>
      <c r="D332" s="178" t="s">
        <v>235</v>
      </c>
      <c r="E332" s="199"/>
      <c r="F332" s="200" t="s">
        <v>241</v>
      </c>
      <c r="H332" s="201" t="n">
        <v>205.573</v>
      </c>
      <c r="L332" s="198"/>
      <c r="M332" s="202"/>
      <c r="N332" s="203"/>
      <c r="O332" s="203"/>
      <c r="P332" s="203"/>
      <c r="Q332" s="203"/>
      <c r="R332" s="203"/>
      <c r="S332" s="203"/>
      <c r="T332" s="204"/>
      <c r="AT332" s="205" t="s">
        <v>235</v>
      </c>
      <c r="AU332" s="205" t="s">
        <v>80</v>
      </c>
      <c r="AV332" s="197" t="s">
        <v>109</v>
      </c>
      <c r="AW332" s="197" t="s">
        <v>34</v>
      </c>
      <c r="AX332" s="197" t="s">
        <v>78</v>
      </c>
      <c r="AY332" s="205" t="s">
        <v>175</v>
      </c>
    </row>
    <row r="333" s="27" customFormat="true" ht="22.5" hidden="false" customHeight="true" outlineLevel="0" collapsed="false">
      <c r="B333" s="166"/>
      <c r="C333" s="167" t="s">
        <v>599</v>
      </c>
      <c r="D333" s="167" t="s">
        <v>176</v>
      </c>
      <c r="E333" s="168" t="s">
        <v>580</v>
      </c>
      <c r="F333" s="169" t="s">
        <v>581</v>
      </c>
      <c r="G333" s="170" t="s">
        <v>194</v>
      </c>
      <c r="H333" s="171" t="n">
        <v>224.148</v>
      </c>
      <c r="I333" s="172"/>
      <c r="J333" s="172" t="n">
        <f aca="false">ROUND(I333*H333,2)</f>
        <v>0</v>
      </c>
      <c r="K333" s="169"/>
      <c r="L333" s="28"/>
      <c r="M333" s="173"/>
      <c r="N333" s="174" t="s">
        <v>42</v>
      </c>
      <c r="O333" s="175" t="n">
        <v>0</v>
      </c>
      <c r="P333" s="175" t="n">
        <f aca="false">O333*H333</f>
        <v>0</v>
      </c>
      <c r="Q333" s="175" t="n">
        <v>0</v>
      </c>
      <c r="R333" s="175" t="n">
        <f aca="false">Q333*H333</f>
        <v>0</v>
      </c>
      <c r="S333" s="175" t="n">
        <v>0</v>
      </c>
      <c r="T333" s="176" t="n">
        <f aca="false">S333*H333</f>
        <v>0</v>
      </c>
      <c r="AR333" s="11" t="s">
        <v>109</v>
      </c>
      <c r="AT333" s="11" t="s">
        <v>176</v>
      </c>
      <c r="AU333" s="11" t="s">
        <v>80</v>
      </c>
      <c r="AY333" s="11" t="s">
        <v>175</v>
      </c>
      <c r="BE333" s="177" t="n">
        <f aca="false">IF(N333="základní",J333,0)</f>
        <v>0</v>
      </c>
      <c r="BF333" s="177" t="n">
        <f aca="false">IF(N333="snížená",J333,0)</f>
        <v>0</v>
      </c>
      <c r="BG333" s="177" t="n">
        <f aca="false">IF(N333="zákl. přenesená",J333,0)</f>
        <v>0</v>
      </c>
      <c r="BH333" s="177" t="n">
        <f aca="false">IF(N333="sníž. přenesená",J333,0)</f>
        <v>0</v>
      </c>
      <c r="BI333" s="177" t="n">
        <f aca="false">IF(N333="nulová",J333,0)</f>
        <v>0</v>
      </c>
      <c r="BJ333" s="11" t="s">
        <v>78</v>
      </c>
      <c r="BK333" s="177" t="n">
        <f aca="false">ROUND(I333*H333,2)</f>
        <v>0</v>
      </c>
      <c r="BL333" s="11" t="s">
        <v>109</v>
      </c>
      <c r="BM333" s="11" t="s">
        <v>496</v>
      </c>
    </row>
    <row r="334" s="27" customFormat="true" ht="24" hidden="false" customHeight="false" outlineLevel="0" collapsed="false">
      <c r="B334" s="28"/>
      <c r="D334" s="183" t="s">
        <v>182</v>
      </c>
      <c r="F334" s="220" t="s">
        <v>582</v>
      </c>
      <c r="L334" s="28"/>
      <c r="M334" s="180"/>
      <c r="N334" s="29"/>
      <c r="O334" s="29"/>
      <c r="P334" s="29"/>
      <c r="Q334" s="29"/>
      <c r="R334" s="29"/>
      <c r="S334" s="29"/>
      <c r="T334" s="68"/>
      <c r="AT334" s="11" t="s">
        <v>182</v>
      </c>
      <c r="AU334" s="11" t="s">
        <v>80</v>
      </c>
    </row>
    <row r="335" s="181" customFormat="true" ht="24" hidden="false" customHeight="false" outlineLevel="0" collapsed="false">
      <c r="B335" s="182"/>
      <c r="D335" s="183" t="s">
        <v>235</v>
      </c>
      <c r="E335" s="184"/>
      <c r="F335" s="185" t="s">
        <v>583</v>
      </c>
      <c r="H335" s="184"/>
      <c r="L335" s="182"/>
      <c r="M335" s="186"/>
      <c r="N335" s="187"/>
      <c r="O335" s="187"/>
      <c r="P335" s="187"/>
      <c r="Q335" s="187"/>
      <c r="R335" s="187"/>
      <c r="S335" s="187"/>
      <c r="T335" s="188"/>
      <c r="AT335" s="184" t="s">
        <v>235</v>
      </c>
      <c r="AU335" s="184" t="s">
        <v>80</v>
      </c>
      <c r="AV335" s="181" t="s">
        <v>78</v>
      </c>
      <c r="AW335" s="181" t="s">
        <v>34</v>
      </c>
      <c r="AX335" s="181" t="s">
        <v>71</v>
      </c>
      <c r="AY335" s="184" t="s">
        <v>175</v>
      </c>
    </row>
    <row r="336" s="189" customFormat="true" ht="12" hidden="false" customHeight="false" outlineLevel="0" collapsed="false">
      <c r="B336" s="190"/>
      <c r="D336" s="183" t="s">
        <v>235</v>
      </c>
      <c r="E336" s="191"/>
      <c r="F336" s="192" t="s">
        <v>1388</v>
      </c>
      <c r="H336" s="193" t="n">
        <v>224.148</v>
      </c>
      <c r="L336" s="190"/>
      <c r="M336" s="194"/>
      <c r="N336" s="195"/>
      <c r="O336" s="195"/>
      <c r="P336" s="195"/>
      <c r="Q336" s="195"/>
      <c r="R336" s="195"/>
      <c r="S336" s="195"/>
      <c r="T336" s="196"/>
      <c r="AT336" s="191" t="s">
        <v>235</v>
      </c>
      <c r="AU336" s="191" t="s">
        <v>80</v>
      </c>
      <c r="AV336" s="189" t="s">
        <v>80</v>
      </c>
      <c r="AW336" s="189" t="s">
        <v>34</v>
      </c>
      <c r="AX336" s="189" t="s">
        <v>71</v>
      </c>
      <c r="AY336" s="191" t="s">
        <v>175</v>
      </c>
    </row>
    <row r="337" s="197" customFormat="true" ht="12" hidden="false" customHeight="false" outlineLevel="0" collapsed="false">
      <c r="B337" s="198"/>
      <c r="D337" s="178" t="s">
        <v>235</v>
      </c>
      <c r="E337" s="199"/>
      <c r="F337" s="200" t="s">
        <v>241</v>
      </c>
      <c r="H337" s="201" t="n">
        <v>224.148</v>
      </c>
      <c r="L337" s="198"/>
      <c r="M337" s="202"/>
      <c r="N337" s="203"/>
      <c r="O337" s="203"/>
      <c r="P337" s="203"/>
      <c r="Q337" s="203"/>
      <c r="R337" s="203"/>
      <c r="S337" s="203"/>
      <c r="T337" s="204"/>
      <c r="AT337" s="205" t="s">
        <v>235</v>
      </c>
      <c r="AU337" s="205" t="s">
        <v>80</v>
      </c>
      <c r="AV337" s="197" t="s">
        <v>109</v>
      </c>
      <c r="AW337" s="197" t="s">
        <v>34</v>
      </c>
      <c r="AX337" s="197" t="s">
        <v>78</v>
      </c>
      <c r="AY337" s="205" t="s">
        <v>175</v>
      </c>
    </row>
    <row r="338" s="27" customFormat="true" ht="22.5" hidden="false" customHeight="true" outlineLevel="0" collapsed="false">
      <c r="B338" s="166"/>
      <c r="C338" s="167" t="s">
        <v>604</v>
      </c>
      <c r="D338" s="167" t="s">
        <v>176</v>
      </c>
      <c r="E338" s="168" t="s">
        <v>590</v>
      </c>
      <c r="F338" s="169" t="s">
        <v>591</v>
      </c>
      <c r="G338" s="170" t="s">
        <v>194</v>
      </c>
      <c r="H338" s="171" t="n">
        <v>91.95</v>
      </c>
      <c r="I338" s="172"/>
      <c r="J338" s="172" t="n">
        <f aca="false">ROUND(I338*H338,2)</f>
        <v>0</v>
      </c>
      <c r="K338" s="169" t="s">
        <v>301</v>
      </c>
      <c r="L338" s="28"/>
      <c r="M338" s="173"/>
      <c r="N338" s="174" t="s">
        <v>42</v>
      </c>
      <c r="O338" s="175" t="n">
        <v>0.06</v>
      </c>
      <c r="P338" s="175" t="n">
        <f aca="false">O338*H338</f>
        <v>5.517</v>
      </c>
      <c r="Q338" s="175" t="n">
        <v>0.00012</v>
      </c>
      <c r="R338" s="175" t="n">
        <f aca="false">Q338*H338</f>
        <v>0.011034</v>
      </c>
      <c r="S338" s="175" t="n">
        <v>0</v>
      </c>
      <c r="T338" s="176" t="n">
        <f aca="false">S338*H338</f>
        <v>0</v>
      </c>
      <c r="AR338" s="11" t="s">
        <v>109</v>
      </c>
      <c r="AT338" s="11" t="s">
        <v>176</v>
      </c>
      <c r="AU338" s="11" t="s">
        <v>80</v>
      </c>
      <c r="AY338" s="11" t="s">
        <v>175</v>
      </c>
      <c r="BE338" s="177" t="n">
        <f aca="false">IF(N338="základní",J338,0)</f>
        <v>0</v>
      </c>
      <c r="BF338" s="177" t="n">
        <f aca="false">IF(N338="snížená",J338,0)</f>
        <v>0</v>
      </c>
      <c r="BG338" s="177" t="n">
        <f aca="false">IF(N338="zákl. přenesená",J338,0)</f>
        <v>0</v>
      </c>
      <c r="BH338" s="177" t="n">
        <f aca="false">IF(N338="sníž. přenesená",J338,0)</f>
        <v>0</v>
      </c>
      <c r="BI338" s="177" t="n">
        <f aca="false">IF(N338="nulová",J338,0)</f>
        <v>0</v>
      </c>
      <c r="BJ338" s="11" t="s">
        <v>78</v>
      </c>
      <c r="BK338" s="177" t="n">
        <f aca="false">ROUND(I338*H338,2)</f>
        <v>0</v>
      </c>
      <c r="BL338" s="11" t="s">
        <v>109</v>
      </c>
      <c r="BM338" s="11" t="s">
        <v>557</v>
      </c>
    </row>
    <row r="339" s="189" customFormat="true" ht="12" hidden="false" customHeight="false" outlineLevel="0" collapsed="false">
      <c r="B339" s="190"/>
      <c r="D339" s="183" t="s">
        <v>235</v>
      </c>
      <c r="E339" s="191"/>
      <c r="F339" s="192" t="s">
        <v>1389</v>
      </c>
      <c r="H339" s="193" t="n">
        <v>91.95</v>
      </c>
      <c r="L339" s="190"/>
      <c r="M339" s="194"/>
      <c r="N339" s="195"/>
      <c r="O339" s="195"/>
      <c r="P339" s="195"/>
      <c r="Q339" s="195"/>
      <c r="R339" s="195"/>
      <c r="S339" s="195"/>
      <c r="T339" s="196"/>
      <c r="AT339" s="191" t="s">
        <v>235</v>
      </c>
      <c r="AU339" s="191" t="s">
        <v>80</v>
      </c>
      <c r="AV339" s="189" t="s">
        <v>80</v>
      </c>
      <c r="AW339" s="189" t="s">
        <v>34</v>
      </c>
      <c r="AX339" s="189" t="s">
        <v>71</v>
      </c>
      <c r="AY339" s="191" t="s">
        <v>175</v>
      </c>
    </row>
    <row r="340" s="197" customFormat="true" ht="12" hidden="false" customHeight="false" outlineLevel="0" collapsed="false">
      <c r="B340" s="198"/>
      <c r="D340" s="178" t="s">
        <v>235</v>
      </c>
      <c r="E340" s="199"/>
      <c r="F340" s="200" t="s">
        <v>241</v>
      </c>
      <c r="H340" s="201" t="n">
        <v>91.95</v>
      </c>
      <c r="L340" s="198"/>
      <c r="M340" s="202"/>
      <c r="N340" s="203"/>
      <c r="O340" s="203"/>
      <c r="P340" s="203"/>
      <c r="Q340" s="203"/>
      <c r="R340" s="203"/>
      <c r="S340" s="203"/>
      <c r="T340" s="204"/>
      <c r="AT340" s="205" t="s">
        <v>235</v>
      </c>
      <c r="AU340" s="205" t="s">
        <v>80</v>
      </c>
      <c r="AV340" s="197" t="s">
        <v>109</v>
      </c>
      <c r="AW340" s="197" t="s">
        <v>34</v>
      </c>
      <c r="AX340" s="197" t="s">
        <v>78</v>
      </c>
      <c r="AY340" s="205" t="s">
        <v>175</v>
      </c>
    </row>
    <row r="341" s="27" customFormat="true" ht="22.5" hidden="false" customHeight="true" outlineLevel="0" collapsed="false">
      <c r="B341" s="166"/>
      <c r="C341" s="167" t="s">
        <v>608</v>
      </c>
      <c r="D341" s="167" t="s">
        <v>176</v>
      </c>
      <c r="E341" s="168" t="s">
        <v>594</v>
      </c>
      <c r="F341" s="169" t="s">
        <v>595</v>
      </c>
      <c r="G341" s="170" t="s">
        <v>194</v>
      </c>
      <c r="H341" s="171" t="n">
        <v>291.392</v>
      </c>
      <c r="I341" s="172"/>
      <c r="J341" s="172" t="n">
        <f aca="false">ROUND(I341*H341,2)</f>
        <v>0</v>
      </c>
      <c r="K341" s="169" t="s">
        <v>301</v>
      </c>
      <c r="L341" s="28"/>
      <c r="M341" s="173"/>
      <c r="N341" s="174" t="s">
        <v>42</v>
      </c>
      <c r="O341" s="175" t="n">
        <v>0.14</v>
      </c>
      <c r="P341" s="175" t="n">
        <f aca="false">O341*H341</f>
        <v>40.79488</v>
      </c>
      <c r="Q341" s="175" t="n">
        <v>0</v>
      </c>
      <c r="R341" s="175" t="n">
        <f aca="false">Q341*H341</f>
        <v>0</v>
      </c>
      <c r="S341" s="175" t="n">
        <v>0</v>
      </c>
      <c r="T341" s="176" t="n">
        <f aca="false">S341*H341</f>
        <v>0</v>
      </c>
      <c r="AR341" s="11" t="s">
        <v>109</v>
      </c>
      <c r="AT341" s="11" t="s">
        <v>176</v>
      </c>
      <c r="AU341" s="11" t="s">
        <v>80</v>
      </c>
      <c r="AY341" s="11" t="s">
        <v>175</v>
      </c>
      <c r="BE341" s="177" t="n">
        <f aca="false">IF(N341="základní",J341,0)</f>
        <v>0</v>
      </c>
      <c r="BF341" s="177" t="n">
        <f aca="false">IF(N341="snížená",J341,0)</f>
        <v>0</v>
      </c>
      <c r="BG341" s="177" t="n">
        <f aca="false">IF(N341="zákl. přenesená",J341,0)</f>
        <v>0</v>
      </c>
      <c r="BH341" s="177" t="n">
        <f aca="false">IF(N341="sníž. přenesená",J341,0)</f>
        <v>0</v>
      </c>
      <c r="BI341" s="177" t="n">
        <f aca="false">IF(N341="nulová",J341,0)</f>
        <v>0</v>
      </c>
      <c r="BJ341" s="11" t="s">
        <v>78</v>
      </c>
      <c r="BK341" s="177" t="n">
        <f aca="false">ROUND(I341*H341,2)</f>
        <v>0</v>
      </c>
      <c r="BL341" s="11" t="s">
        <v>109</v>
      </c>
      <c r="BM341" s="11" t="s">
        <v>596</v>
      </c>
    </row>
    <row r="342" s="181" customFormat="true" ht="12" hidden="false" customHeight="false" outlineLevel="0" collapsed="false">
      <c r="B342" s="182"/>
      <c r="D342" s="183" t="s">
        <v>235</v>
      </c>
      <c r="E342" s="184"/>
      <c r="F342" s="185" t="s">
        <v>469</v>
      </c>
      <c r="H342" s="184"/>
      <c r="L342" s="182"/>
      <c r="M342" s="186"/>
      <c r="N342" s="187"/>
      <c r="O342" s="187"/>
      <c r="P342" s="187"/>
      <c r="Q342" s="187"/>
      <c r="R342" s="187"/>
      <c r="S342" s="187"/>
      <c r="T342" s="188"/>
      <c r="AT342" s="184" t="s">
        <v>235</v>
      </c>
      <c r="AU342" s="184" t="s">
        <v>80</v>
      </c>
      <c r="AV342" s="181" t="s">
        <v>78</v>
      </c>
      <c r="AW342" s="181" t="s">
        <v>34</v>
      </c>
      <c r="AX342" s="181" t="s">
        <v>71</v>
      </c>
      <c r="AY342" s="184" t="s">
        <v>175</v>
      </c>
    </row>
    <row r="343" s="189" customFormat="true" ht="12" hidden="false" customHeight="false" outlineLevel="0" collapsed="false">
      <c r="B343" s="190"/>
      <c r="D343" s="183" t="s">
        <v>235</v>
      </c>
      <c r="E343" s="191"/>
      <c r="F343" s="192" t="s">
        <v>1390</v>
      </c>
      <c r="H343" s="193" t="n">
        <v>224.148</v>
      </c>
      <c r="L343" s="190"/>
      <c r="M343" s="194"/>
      <c r="N343" s="195"/>
      <c r="O343" s="195"/>
      <c r="P343" s="195"/>
      <c r="Q343" s="195"/>
      <c r="R343" s="195"/>
      <c r="S343" s="195"/>
      <c r="T343" s="196"/>
      <c r="AT343" s="191" t="s">
        <v>235</v>
      </c>
      <c r="AU343" s="191" t="s">
        <v>80</v>
      </c>
      <c r="AV343" s="189" t="s">
        <v>80</v>
      </c>
      <c r="AW343" s="189" t="s">
        <v>34</v>
      </c>
      <c r="AX343" s="189" t="s">
        <v>71</v>
      </c>
      <c r="AY343" s="191" t="s">
        <v>175</v>
      </c>
    </row>
    <row r="344" s="189" customFormat="true" ht="12" hidden="false" customHeight="false" outlineLevel="0" collapsed="false">
      <c r="B344" s="190"/>
      <c r="D344" s="183" t="s">
        <v>235</v>
      </c>
      <c r="E344" s="191"/>
      <c r="F344" s="192" t="s">
        <v>1391</v>
      </c>
      <c r="H344" s="193" t="n">
        <v>67.244</v>
      </c>
      <c r="L344" s="190"/>
      <c r="M344" s="194"/>
      <c r="N344" s="195"/>
      <c r="O344" s="195"/>
      <c r="P344" s="195"/>
      <c r="Q344" s="195"/>
      <c r="R344" s="195"/>
      <c r="S344" s="195"/>
      <c r="T344" s="196"/>
      <c r="AT344" s="191" t="s">
        <v>235</v>
      </c>
      <c r="AU344" s="191" t="s">
        <v>80</v>
      </c>
      <c r="AV344" s="189" t="s">
        <v>80</v>
      </c>
      <c r="AW344" s="189" t="s">
        <v>34</v>
      </c>
      <c r="AX344" s="189" t="s">
        <v>71</v>
      </c>
      <c r="AY344" s="191" t="s">
        <v>175</v>
      </c>
    </row>
    <row r="345" s="197" customFormat="true" ht="12" hidden="false" customHeight="false" outlineLevel="0" collapsed="false">
      <c r="B345" s="198"/>
      <c r="D345" s="178" t="s">
        <v>235</v>
      </c>
      <c r="E345" s="199"/>
      <c r="F345" s="200" t="s">
        <v>241</v>
      </c>
      <c r="H345" s="201" t="n">
        <v>291.392</v>
      </c>
      <c r="L345" s="198"/>
      <c r="M345" s="202"/>
      <c r="N345" s="203"/>
      <c r="O345" s="203"/>
      <c r="P345" s="203"/>
      <c r="Q345" s="203"/>
      <c r="R345" s="203"/>
      <c r="S345" s="203"/>
      <c r="T345" s="204"/>
      <c r="AT345" s="205" t="s">
        <v>235</v>
      </c>
      <c r="AU345" s="205" t="s">
        <v>80</v>
      </c>
      <c r="AV345" s="197" t="s">
        <v>109</v>
      </c>
      <c r="AW345" s="197" t="s">
        <v>34</v>
      </c>
      <c r="AX345" s="197" t="s">
        <v>78</v>
      </c>
      <c r="AY345" s="205" t="s">
        <v>175</v>
      </c>
    </row>
    <row r="346" s="27" customFormat="true" ht="22.5" hidden="false" customHeight="true" outlineLevel="0" collapsed="false">
      <c r="B346" s="166"/>
      <c r="C346" s="167" t="s">
        <v>613</v>
      </c>
      <c r="D346" s="167" t="s">
        <v>176</v>
      </c>
      <c r="E346" s="168" t="s">
        <v>600</v>
      </c>
      <c r="F346" s="169" t="s">
        <v>601</v>
      </c>
      <c r="G346" s="170" t="s">
        <v>188</v>
      </c>
      <c r="H346" s="171" t="n">
        <v>0.402</v>
      </c>
      <c r="I346" s="172"/>
      <c r="J346" s="172" t="n">
        <f aca="false">ROUND(I346*H346,2)</f>
        <v>0</v>
      </c>
      <c r="K346" s="169" t="s">
        <v>301</v>
      </c>
      <c r="L346" s="28"/>
      <c r="M346" s="173"/>
      <c r="N346" s="174" t="s">
        <v>42</v>
      </c>
      <c r="O346" s="175" t="n">
        <v>2.58</v>
      </c>
      <c r="P346" s="175" t="n">
        <f aca="false">O346*H346</f>
        <v>1.03716</v>
      </c>
      <c r="Q346" s="175" t="n">
        <v>2.25634</v>
      </c>
      <c r="R346" s="175" t="n">
        <f aca="false">Q346*H346</f>
        <v>0.90704868</v>
      </c>
      <c r="S346" s="175" t="n">
        <v>0</v>
      </c>
      <c r="T346" s="176" t="n">
        <f aca="false">S346*H346</f>
        <v>0</v>
      </c>
      <c r="AR346" s="11" t="s">
        <v>109</v>
      </c>
      <c r="AT346" s="11" t="s">
        <v>176</v>
      </c>
      <c r="AU346" s="11" t="s">
        <v>80</v>
      </c>
      <c r="AY346" s="11" t="s">
        <v>175</v>
      </c>
      <c r="BE346" s="177" t="n">
        <f aca="false">IF(N346="základní",J346,0)</f>
        <v>0</v>
      </c>
      <c r="BF346" s="177" t="n">
        <f aca="false">IF(N346="snížená",J346,0)</f>
        <v>0</v>
      </c>
      <c r="BG346" s="177" t="n">
        <f aca="false">IF(N346="zákl. přenesená",J346,0)</f>
        <v>0</v>
      </c>
      <c r="BH346" s="177" t="n">
        <f aca="false">IF(N346="sníž. přenesená",J346,0)</f>
        <v>0</v>
      </c>
      <c r="BI346" s="177" t="n">
        <f aca="false">IF(N346="nulová",J346,0)</f>
        <v>0</v>
      </c>
      <c r="BJ346" s="11" t="s">
        <v>78</v>
      </c>
      <c r="BK346" s="177" t="n">
        <f aca="false">ROUND(I346*H346,2)</f>
        <v>0</v>
      </c>
      <c r="BL346" s="11" t="s">
        <v>109</v>
      </c>
      <c r="BM346" s="11" t="s">
        <v>602</v>
      </c>
    </row>
    <row r="347" s="189" customFormat="true" ht="12" hidden="false" customHeight="false" outlineLevel="0" collapsed="false">
      <c r="B347" s="190"/>
      <c r="D347" s="183" t="s">
        <v>235</v>
      </c>
      <c r="E347" s="191"/>
      <c r="F347" s="192" t="s">
        <v>603</v>
      </c>
      <c r="H347" s="193" t="n">
        <v>0.204</v>
      </c>
      <c r="L347" s="190"/>
      <c r="M347" s="194"/>
      <c r="N347" s="195"/>
      <c r="O347" s="195"/>
      <c r="P347" s="195"/>
      <c r="Q347" s="195"/>
      <c r="R347" s="195"/>
      <c r="S347" s="195"/>
      <c r="T347" s="196"/>
      <c r="AT347" s="191" t="s">
        <v>235</v>
      </c>
      <c r="AU347" s="191" t="s">
        <v>80</v>
      </c>
      <c r="AV347" s="189" t="s">
        <v>80</v>
      </c>
      <c r="AW347" s="189" t="s">
        <v>34</v>
      </c>
      <c r="AX347" s="189" t="s">
        <v>71</v>
      </c>
      <c r="AY347" s="191" t="s">
        <v>175</v>
      </c>
    </row>
    <row r="348" s="189" customFormat="true" ht="12" hidden="false" customHeight="false" outlineLevel="0" collapsed="false">
      <c r="B348" s="190"/>
      <c r="D348" s="183" t="s">
        <v>235</v>
      </c>
      <c r="E348" s="191"/>
      <c r="F348" s="192" t="s">
        <v>1392</v>
      </c>
      <c r="H348" s="193" t="n">
        <v>0.198</v>
      </c>
      <c r="L348" s="190"/>
      <c r="M348" s="194"/>
      <c r="N348" s="195"/>
      <c r="O348" s="195"/>
      <c r="P348" s="195"/>
      <c r="Q348" s="195"/>
      <c r="R348" s="195"/>
      <c r="S348" s="195"/>
      <c r="T348" s="196"/>
      <c r="AT348" s="191" t="s">
        <v>235</v>
      </c>
      <c r="AU348" s="191" t="s">
        <v>80</v>
      </c>
      <c r="AV348" s="189" t="s">
        <v>80</v>
      </c>
      <c r="AW348" s="189" t="s">
        <v>34</v>
      </c>
      <c r="AX348" s="189" t="s">
        <v>71</v>
      </c>
      <c r="AY348" s="191" t="s">
        <v>175</v>
      </c>
    </row>
    <row r="349" s="197" customFormat="true" ht="12" hidden="false" customHeight="false" outlineLevel="0" collapsed="false">
      <c r="B349" s="198"/>
      <c r="D349" s="178" t="s">
        <v>235</v>
      </c>
      <c r="E349" s="199"/>
      <c r="F349" s="200" t="s">
        <v>241</v>
      </c>
      <c r="H349" s="201" t="n">
        <v>0.402</v>
      </c>
      <c r="L349" s="198"/>
      <c r="M349" s="202"/>
      <c r="N349" s="203"/>
      <c r="O349" s="203"/>
      <c r="P349" s="203"/>
      <c r="Q349" s="203"/>
      <c r="R349" s="203"/>
      <c r="S349" s="203"/>
      <c r="T349" s="204"/>
      <c r="AT349" s="205" t="s">
        <v>235</v>
      </c>
      <c r="AU349" s="205" t="s">
        <v>80</v>
      </c>
      <c r="AV349" s="197" t="s">
        <v>109</v>
      </c>
      <c r="AW349" s="197" t="s">
        <v>34</v>
      </c>
      <c r="AX349" s="197" t="s">
        <v>78</v>
      </c>
      <c r="AY349" s="205" t="s">
        <v>175</v>
      </c>
    </row>
    <row r="350" s="27" customFormat="true" ht="31.5" hidden="false" customHeight="true" outlineLevel="0" collapsed="false">
      <c r="B350" s="166"/>
      <c r="C350" s="167" t="s">
        <v>619</v>
      </c>
      <c r="D350" s="167" t="s">
        <v>176</v>
      </c>
      <c r="E350" s="168" t="s">
        <v>605</v>
      </c>
      <c r="F350" s="169" t="s">
        <v>606</v>
      </c>
      <c r="G350" s="170" t="s">
        <v>188</v>
      </c>
      <c r="H350" s="171" t="n">
        <v>0.402</v>
      </c>
      <c r="I350" s="172"/>
      <c r="J350" s="172" t="n">
        <f aca="false">ROUND(I350*H350,2)</f>
        <v>0</v>
      </c>
      <c r="K350" s="169" t="s">
        <v>301</v>
      </c>
      <c r="L350" s="28"/>
      <c r="M350" s="173"/>
      <c r="N350" s="174" t="s">
        <v>42</v>
      </c>
      <c r="O350" s="175" t="n">
        <v>0.41</v>
      </c>
      <c r="P350" s="175" t="n">
        <f aca="false">O350*H350</f>
        <v>0.16482</v>
      </c>
      <c r="Q350" s="175" t="n">
        <v>0</v>
      </c>
      <c r="R350" s="175" t="n">
        <f aca="false">Q350*H350</f>
        <v>0</v>
      </c>
      <c r="S350" s="175" t="n">
        <v>0</v>
      </c>
      <c r="T350" s="176" t="n">
        <f aca="false">S350*H350</f>
        <v>0</v>
      </c>
      <c r="AR350" s="11" t="s">
        <v>109</v>
      </c>
      <c r="AT350" s="11" t="s">
        <v>176</v>
      </c>
      <c r="AU350" s="11" t="s">
        <v>80</v>
      </c>
      <c r="AY350" s="11" t="s">
        <v>175</v>
      </c>
      <c r="BE350" s="177" t="n">
        <f aca="false">IF(N350="základní",J350,0)</f>
        <v>0</v>
      </c>
      <c r="BF350" s="177" t="n">
        <f aca="false">IF(N350="snížená",J350,0)</f>
        <v>0</v>
      </c>
      <c r="BG350" s="177" t="n">
        <f aca="false">IF(N350="zákl. přenesená",J350,0)</f>
        <v>0</v>
      </c>
      <c r="BH350" s="177" t="n">
        <f aca="false">IF(N350="sníž. přenesená",J350,0)</f>
        <v>0</v>
      </c>
      <c r="BI350" s="177" t="n">
        <f aca="false">IF(N350="nulová",J350,0)</f>
        <v>0</v>
      </c>
      <c r="BJ350" s="11" t="s">
        <v>78</v>
      </c>
      <c r="BK350" s="177" t="n">
        <f aca="false">ROUND(I350*H350,2)</f>
        <v>0</v>
      </c>
      <c r="BL350" s="11" t="s">
        <v>109</v>
      </c>
      <c r="BM350" s="11" t="s">
        <v>1393</v>
      </c>
    </row>
    <row r="351" s="189" customFormat="true" ht="12" hidden="false" customHeight="false" outlineLevel="0" collapsed="false">
      <c r="B351" s="190"/>
      <c r="D351" s="183" t="s">
        <v>235</v>
      </c>
      <c r="E351" s="191"/>
      <c r="F351" s="192" t="s">
        <v>603</v>
      </c>
      <c r="H351" s="193" t="n">
        <v>0.204</v>
      </c>
      <c r="L351" s="190"/>
      <c r="M351" s="194"/>
      <c r="N351" s="195"/>
      <c r="O351" s="195"/>
      <c r="P351" s="195"/>
      <c r="Q351" s="195"/>
      <c r="R351" s="195"/>
      <c r="S351" s="195"/>
      <c r="T351" s="196"/>
      <c r="AT351" s="191" t="s">
        <v>235</v>
      </c>
      <c r="AU351" s="191" t="s">
        <v>80</v>
      </c>
      <c r="AV351" s="189" t="s">
        <v>80</v>
      </c>
      <c r="AW351" s="189" t="s">
        <v>34</v>
      </c>
      <c r="AX351" s="189" t="s">
        <v>71</v>
      </c>
      <c r="AY351" s="191" t="s">
        <v>175</v>
      </c>
    </row>
    <row r="352" s="189" customFormat="true" ht="12" hidden="false" customHeight="false" outlineLevel="0" collapsed="false">
      <c r="B352" s="190"/>
      <c r="D352" s="183" t="s">
        <v>235</v>
      </c>
      <c r="E352" s="191"/>
      <c r="F352" s="192" t="s">
        <v>1392</v>
      </c>
      <c r="H352" s="193" t="n">
        <v>0.198</v>
      </c>
      <c r="L352" s="190"/>
      <c r="M352" s="194"/>
      <c r="N352" s="195"/>
      <c r="O352" s="195"/>
      <c r="P352" s="195"/>
      <c r="Q352" s="195"/>
      <c r="R352" s="195"/>
      <c r="S352" s="195"/>
      <c r="T352" s="196"/>
      <c r="AT352" s="191" t="s">
        <v>235</v>
      </c>
      <c r="AU352" s="191" t="s">
        <v>80</v>
      </c>
      <c r="AV352" s="189" t="s">
        <v>80</v>
      </c>
      <c r="AW352" s="189" t="s">
        <v>34</v>
      </c>
      <c r="AX352" s="189" t="s">
        <v>71</v>
      </c>
      <c r="AY352" s="191" t="s">
        <v>175</v>
      </c>
    </row>
    <row r="353" s="197" customFormat="true" ht="12" hidden="false" customHeight="false" outlineLevel="0" collapsed="false">
      <c r="B353" s="198"/>
      <c r="D353" s="178" t="s">
        <v>235</v>
      </c>
      <c r="E353" s="199"/>
      <c r="F353" s="200" t="s">
        <v>241</v>
      </c>
      <c r="H353" s="201" t="n">
        <v>0.402</v>
      </c>
      <c r="L353" s="198"/>
      <c r="M353" s="202"/>
      <c r="N353" s="203"/>
      <c r="O353" s="203"/>
      <c r="P353" s="203"/>
      <c r="Q353" s="203"/>
      <c r="R353" s="203"/>
      <c r="S353" s="203"/>
      <c r="T353" s="204"/>
      <c r="AT353" s="205" t="s">
        <v>235</v>
      </c>
      <c r="AU353" s="205" t="s">
        <v>80</v>
      </c>
      <c r="AV353" s="197" t="s">
        <v>109</v>
      </c>
      <c r="AW353" s="197" t="s">
        <v>34</v>
      </c>
      <c r="AX353" s="197" t="s">
        <v>78</v>
      </c>
      <c r="AY353" s="205" t="s">
        <v>175</v>
      </c>
    </row>
    <row r="354" s="27" customFormat="true" ht="22.5" hidden="false" customHeight="true" outlineLevel="0" collapsed="false">
      <c r="B354" s="166"/>
      <c r="C354" s="167" t="s">
        <v>624</v>
      </c>
      <c r="D354" s="167" t="s">
        <v>176</v>
      </c>
      <c r="E354" s="168" t="s">
        <v>609</v>
      </c>
      <c r="F354" s="169" t="s">
        <v>610</v>
      </c>
      <c r="G354" s="170" t="s">
        <v>338</v>
      </c>
      <c r="H354" s="171" t="n">
        <v>0.027</v>
      </c>
      <c r="I354" s="172"/>
      <c r="J354" s="172" t="n">
        <f aca="false">ROUND(I354*H354,2)</f>
        <v>0</v>
      </c>
      <c r="K354" s="169" t="s">
        <v>301</v>
      </c>
      <c r="L354" s="28"/>
      <c r="M354" s="173"/>
      <c r="N354" s="174" t="s">
        <v>42</v>
      </c>
      <c r="O354" s="175" t="n">
        <v>15.231</v>
      </c>
      <c r="P354" s="175" t="n">
        <f aca="false">O354*H354</f>
        <v>0.411237</v>
      </c>
      <c r="Q354" s="175" t="n">
        <v>1.05306</v>
      </c>
      <c r="R354" s="175" t="n">
        <f aca="false">Q354*H354</f>
        <v>0.02843262</v>
      </c>
      <c r="S354" s="175" t="n">
        <v>0</v>
      </c>
      <c r="T354" s="176" t="n">
        <f aca="false">S354*H354</f>
        <v>0</v>
      </c>
      <c r="AR354" s="11" t="s">
        <v>109</v>
      </c>
      <c r="AT354" s="11" t="s">
        <v>176</v>
      </c>
      <c r="AU354" s="11" t="s">
        <v>80</v>
      </c>
      <c r="AY354" s="11" t="s">
        <v>175</v>
      </c>
      <c r="BE354" s="177" t="n">
        <f aca="false">IF(N354="základní",J354,0)</f>
        <v>0</v>
      </c>
      <c r="BF354" s="177" t="n">
        <f aca="false">IF(N354="snížená",J354,0)</f>
        <v>0</v>
      </c>
      <c r="BG354" s="177" t="n">
        <f aca="false">IF(N354="zákl. přenesená",J354,0)</f>
        <v>0</v>
      </c>
      <c r="BH354" s="177" t="n">
        <f aca="false">IF(N354="sníž. přenesená",J354,0)</f>
        <v>0</v>
      </c>
      <c r="BI354" s="177" t="n">
        <f aca="false">IF(N354="nulová",J354,0)</f>
        <v>0</v>
      </c>
      <c r="BJ354" s="11" t="s">
        <v>78</v>
      </c>
      <c r="BK354" s="177" t="n">
        <f aca="false">ROUND(I354*H354,2)</f>
        <v>0</v>
      </c>
      <c r="BL354" s="11" t="s">
        <v>109</v>
      </c>
      <c r="BM354" s="11" t="s">
        <v>1394</v>
      </c>
    </row>
    <row r="355" s="189" customFormat="true" ht="12" hidden="false" customHeight="false" outlineLevel="0" collapsed="false">
      <c r="B355" s="190"/>
      <c r="D355" s="183" t="s">
        <v>235</v>
      </c>
      <c r="E355" s="191"/>
      <c r="F355" s="192" t="s">
        <v>612</v>
      </c>
      <c r="H355" s="193" t="n">
        <v>0.016</v>
      </c>
      <c r="L355" s="190"/>
      <c r="M355" s="194"/>
      <c r="N355" s="195"/>
      <c r="O355" s="195"/>
      <c r="P355" s="195"/>
      <c r="Q355" s="195"/>
      <c r="R355" s="195"/>
      <c r="S355" s="195"/>
      <c r="T355" s="196"/>
      <c r="AT355" s="191" t="s">
        <v>235</v>
      </c>
      <c r="AU355" s="191" t="s">
        <v>80</v>
      </c>
      <c r="AV355" s="189" t="s">
        <v>80</v>
      </c>
      <c r="AW355" s="189" t="s">
        <v>34</v>
      </c>
      <c r="AX355" s="189" t="s">
        <v>71</v>
      </c>
      <c r="AY355" s="191" t="s">
        <v>175</v>
      </c>
    </row>
    <row r="356" s="189" customFormat="true" ht="12" hidden="false" customHeight="false" outlineLevel="0" collapsed="false">
      <c r="B356" s="190"/>
      <c r="D356" s="183" t="s">
        <v>235</v>
      </c>
      <c r="E356" s="191"/>
      <c r="F356" s="192" t="s">
        <v>1395</v>
      </c>
      <c r="H356" s="193" t="n">
        <v>0.011</v>
      </c>
      <c r="L356" s="190"/>
      <c r="M356" s="194"/>
      <c r="N356" s="195"/>
      <c r="O356" s="195"/>
      <c r="P356" s="195"/>
      <c r="Q356" s="195"/>
      <c r="R356" s="195"/>
      <c r="S356" s="195"/>
      <c r="T356" s="196"/>
      <c r="AT356" s="191" t="s">
        <v>235</v>
      </c>
      <c r="AU356" s="191" t="s">
        <v>80</v>
      </c>
      <c r="AV356" s="189" t="s">
        <v>80</v>
      </c>
      <c r="AW356" s="189" t="s">
        <v>34</v>
      </c>
      <c r="AX356" s="189" t="s">
        <v>71</v>
      </c>
      <c r="AY356" s="191" t="s">
        <v>175</v>
      </c>
    </row>
    <row r="357" s="197" customFormat="true" ht="12" hidden="false" customHeight="false" outlineLevel="0" collapsed="false">
      <c r="B357" s="198"/>
      <c r="D357" s="178" t="s">
        <v>235</v>
      </c>
      <c r="E357" s="199"/>
      <c r="F357" s="200" t="s">
        <v>241</v>
      </c>
      <c r="H357" s="201" t="n">
        <v>0.027</v>
      </c>
      <c r="L357" s="198"/>
      <c r="M357" s="202"/>
      <c r="N357" s="203"/>
      <c r="O357" s="203"/>
      <c r="P357" s="203"/>
      <c r="Q357" s="203"/>
      <c r="R357" s="203"/>
      <c r="S357" s="203"/>
      <c r="T357" s="204"/>
      <c r="AT357" s="205" t="s">
        <v>235</v>
      </c>
      <c r="AU357" s="205" t="s">
        <v>80</v>
      </c>
      <c r="AV357" s="197" t="s">
        <v>109</v>
      </c>
      <c r="AW357" s="197" t="s">
        <v>34</v>
      </c>
      <c r="AX357" s="197" t="s">
        <v>78</v>
      </c>
      <c r="AY357" s="205" t="s">
        <v>175</v>
      </c>
    </row>
    <row r="358" s="27" customFormat="true" ht="22.5" hidden="false" customHeight="true" outlineLevel="0" collapsed="false">
      <c r="B358" s="166"/>
      <c r="C358" s="167" t="s">
        <v>630</v>
      </c>
      <c r="D358" s="167" t="s">
        <v>176</v>
      </c>
      <c r="E358" s="168" t="s">
        <v>614</v>
      </c>
      <c r="F358" s="169" t="s">
        <v>615</v>
      </c>
      <c r="G358" s="170" t="s">
        <v>194</v>
      </c>
      <c r="H358" s="171" t="n">
        <v>212.1</v>
      </c>
      <c r="I358" s="172"/>
      <c r="J358" s="172" t="n">
        <f aca="false">ROUND(I358*H358,2)</f>
        <v>0</v>
      </c>
      <c r="K358" s="169" t="s">
        <v>301</v>
      </c>
      <c r="L358" s="28"/>
      <c r="M358" s="173"/>
      <c r="N358" s="174" t="s">
        <v>42</v>
      </c>
      <c r="O358" s="175" t="n">
        <v>0.337</v>
      </c>
      <c r="P358" s="175" t="n">
        <f aca="false">O358*H358</f>
        <v>71.4777</v>
      </c>
      <c r="Q358" s="175" t="n">
        <v>0.1231</v>
      </c>
      <c r="R358" s="175" t="n">
        <f aca="false">Q358*H358</f>
        <v>26.10951</v>
      </c>
      <c r="S358" s="175" t="n">
        <v>0</v>
      </c>
      <c r="T358" s="176" t="n">
        <f aca="false">S358*H358</f>
        <v>0</v>
      </c>
      <c r="AR358" s="11" t="s">
        <v>109</v>
      </c>
      <c r="AT358" s="11" t="s">
        <v>176</v>
      </c>
      <c r="AU358" s="11" t="s">
        <v>80</v>
      </c>
      <c r="AY358" s="11" t="s">
        <v>175</v>
      </c>
      <c r="BE358" s="177" t="n">
        <f aca="false">IF(N358="základní",J358,0)</f>
        <v>0</v>
      </c>
      <c r="BF358" s="177" t="n">
        <f aca="false">IF(N358="snížená",J358,0)</f>
        <v>0</v>
      </c>
      <c r="BG358" s="177" t="n">
        <f aca="false">IF(N358="zákl. přenesená",J358,0)</f>
        <v>0</v>
      </c>
      <c r="BH358" s="177" t="n">
        <f aca="false">IF(N358="sníž. přenesená",J358,0)</f>
        <v>0</v>
      </c>
      <c r="BI358" s="177" t="n">
        <f aca="false">IF(N358="nulová",J358,0)</f>
        <v>0</v>
      </c>
      <c r="BJ358" s="11" t="s">
        <v>78</v>
      </c>
      <c r="BK358" s="177" t="n">
        <f aca="false">ROUND(I358*H358,2)</f>
        <v>0</v>
      </c>
      <c r="BL358" s="11" t="s">
        <v>109</v>
      </c>
      <c r="BM358" s="11" t="s">
        <v>1396</v>
      </c>
    </row>
    <row r="359" s="181" customFormat="true" ht="12" hidden="false" customHeight="false" outlineLevel="0" collapsed="false">
      <c r="B359" s="182"/>
      <c r="D359" s="183" t="s">
        <v>235</v>
      </c>
      <c r="E359" s="184"/>
      <c r="F359" s="185" t="s">
        <v>617</v>
      </c>
      <c r="H359" s="184"/>
      <c r="L359" s="182"/>
      <c r="M359" s="186"/>
      <c r="N359" s="187"/>
      <c r="O359" s="187"/>
      <c r="P359" s="187"/>
      <c r="Q359" s="187"/>
      <c r="R359" s="187"/>
      <c r="S359" s="187"/>
      <c r="T359" s="188"/>
      <c r="AT359" s="184" t="s">
        <v>235</v>
      </c>
      <c r="AU359" s="184" t="s">
        <v>80</v>
      </c>
      <c r="AV359" s="181" t="s">
        <v>78</v>
      </c>
      <c r="AW359" s="181" t="s">
        <v>34</v>
      </c>
      <c r="AX359" s="181" t="s">
        <v>71</v>
      </c>
      <c r="AY359" s="184" t="s">
        <v>175</v>
      </c>
    </row>
    <row r="360" s="189" customFormat="true" ht="12" hidden="false" customHeight="false" outlineLevel="0" collapsed="false">
      <c r="B360" s="190"/>
      <c r="D360" s="183" t="s">
        <v>235</v>
      </c>
      <c r="E360" s="191"/>
      <c r="F360" s="192" t="s">
        <v>1397</v>
      </c>
      <c r="H360" s="193" t="n">
        <v>212.1</v>
      </c>
      <c r="L360" s="190"/>
      <c r="M360" s="194"/>
      <c r="N360" s="195"/>
      <c r="O360" s="195"/>
      <c r="P360" s="195"/>
      <c r="Q360" s="195"/>
      <c r="R360" s="195"/>
      <c r="S360" s="195"/>
      <c r="T360" s="196"/>
      <c r="AT360" s="191" t="s">
        <v>235</v>
      </c>
      <c r="AU360" s="191" t="s">
        <v>80</v>
      </c>
      <c r="AV360" s="189" t="s">
        <v>80</v>
      </c>
      <c r="AW360" s="189" t="s">
        <v>34</v>
      </c>
      <c r="AX360" s="189" t="s">
        <v>71</v>
      </c>
      <c r="AY360" s="191" t="s">
        <v>175</v>
      </c>
    </row>
    <row r="361" s="197" customFormat="true" ht="12" hidden="false" customHeight="false" outlineLevel="0" collapsed="false">
      <c r="B361" s="198"/>
      <c r="D361" s="178" t="s">
        <v>235</v>
      </c>
      <c r="E361" s="199"/>
      <c r="F361" s="200" t="s">
        <v>241</v>
      </c>
      <c r="H361" s="201" t="n">
        <v>212.1</v>
      </c>
      <c r="L361" s="198"/>
      <c r="M361" s="202"/>
      <c r="N361" s="203"/>
      <c r="O361" s="203"/>
      <c r="P361" s="203"/>
      <c r="Q361" s="203"/>
      <c r="R361" s="203"/>
      <c r="S361" s="203"/>
      <c r="T361" s="204"/>
      <c r="AT361" s="205" t="s">
        <v>235</v>
      </c>
      <c r="AU361" s="205" t="s">
        <v>80</v>
      </c>
      <c r="AV361" s="197" t="s">
        <v>109</v>
      </c>
      <c r="AW361" s="197" t="s">
        <v>34</v>
      </c>
      <c r="AX361" s="197" t="s">
        <v>78</v>
      </c>
      <c r="AY361" s="205" t="s">
        <v>175</v>
      </c>
    </row>
    <row r="362" s="27" customFormat="true" ht="22.5" hidden="false" customHeight="true" outlineLevel="0" collapsed="false">
      <c r="B362" s="166"/>
      <c r="C362" s="167" t="s">
        <v>635</v>
      </c>
      <c r="D362" s="167" t="s">
        <v>176</v>
      </c>
      <c r="E362" s="168" t="s">
        <v>620</v>
      </c>
      <c r="F362" s="169" t="s">
        <v>621</v>
      </c>
      <c r="G362" s="170" t="s">
        <v>194</v>
      </c>
      <c r="H362" s="171" t="n">
        <v>5.85</v>
      </c>
      <c r="I362" s="172"/>
      <c r="J362" s="172" t="n">
        <f aca="false">ROUND(I362*H362,2)</f>
        <v>0</v>
      </c>
      <c r="K362" s="169"/>
      <c r="L362" s="28"/>
      <c r="M362" s="173"/>
      <c r="N362" s="174" t="s">
        <v>42</v>
      </c>
      <c r="O362" s="175" t="n">
        <v>0.508</v>
      </c>
      <c r="P362" s="175" t="n">
        <f aca="false">O362*H362</f>
        <v>2.9718</v>
      </c>
      <c r="Q362" s="175" t="n">
        <v>0.28362</v>
      </c>
      <c r="R362" s="175" t="n">
        <f aca="false">Q362*H362</f>
        <v>1.659177</v>
      </c>
      <c r="S362" s="175" t="n">
        <v>0</v>
      </c>
      <c r="T362" s="176" t="n">
        <f aca="false">S362*H362</f>
        <v>0</v>
      </c>
      <c r="AR362" s="11" t="s">
        <v>109</v>
      </c>
      <c r="AT362" s="11" t="s">
        <v>176</v>
      </c>
      <c r="AU362" s="11" t="s">
        <v>80</v>
      </c>
      <c r="AY362" s="11" t="s">
        <v>175</v>
      </c>
      <c r="BE362" s="177" t="n">
        <f aca="false">IF(N362="základní",J362,0)</f>
        <v>0</v>
      </c>
      <c r="BF362" s="177" t="n">
        <f aca="false">IF(N362="snížená",J362,0)</f>
        <v>0</v>
      </c>
      <c r="BG362" s="177" t="n">
        <f aca="false">IF(N362="zákl. přenesená",J362,0)</f>
        <v>0</v>
      </c>
      <c r="BH362" s="177" t="n">
        <f aca="false">IF(N362="sníž. přenesená",J362,0)</f>
        <v>0</v>
      </c>
      <c r="BI362" s="177" t="n">
        <f aca="false">IF(N362="nulová",J362,0)</f>
        <v>0</v>
      </c>
      <c r="BJ362" s="11" t="s">
        <v>78</v>
      </c>
      <c r="BK362" s="177" t="n">
        <f aca="false">ROUND(I362*H362,2)</f>
        <v>0</v>
      </c>
      <c r="BL362" s="11" t="s">
        <v>109</v>
      </c>
      <c r="BM362" s="11" t="s">
        <v>1398</v>
      </c>
    </row>
    <row r="363" s="189" customFormat="true" ht="12" hidden="false" customHeight="false" outlineLevel="0" collapsed="false">
      <c r="B363" s="190"/>
      <c r="D363" s="183" t="s">
        <v>235</v>
      </c>
      <c r="E363" s="191"/>
      <c r="F363" s="192" t="s">
        <v>1309</v>
      </c>
      <c r="H363" s="193" t="n">
        <v>5.85</v>
      </c>
      <c r="L363" s="190"/>
      <c r="M363" s="194"/>
      <c r="N363" s="195"/>
      <c r="O363" s="195"/>
      <c r="P363" s="195"/>
      <c r="Q363" s="195"/>
      <c r="R363" s="195"/>
      <c r="S363" s="195"/>
      <c r="T363" s="196"/>
      <c r="AT363" s="191" t="s">
        <v>235</v>
      </c>
      <c r="AU363" s="191" t="s">
        <v>80</v>
      </c>
      <c r="AV363" s="189" t="s">
        <v>80</v>
      </c>
      <c r="AW363" s="189" t="s">
        <v>34</v>
      </c>
      <c r="AX363" s="189" t="s">
        <v>71</v>
      </c>
      <c r="AY363" s="191" t="s">
        <v>175</v>
      </c>
    </row>
    <row r="364" s="197" customFormat="true" ht="12" hidden="false" customHeight="false" outlineLevel="0" collapsed="false">
      <c r="B364" s="198"/>
      <c r="D364" s="183" t="s">
        <v>235</v>
      </c>
      <c r="E364" s="205"/>
      <c r="F364" s="230" t="s">
        <v>241</v>
      </c>
      <c r="H364" s="231" t="n">
        <v>5.85</v>
      </c>
      <c r="L364" s="198"/>
      <c r="M364" s="202"/>
      <c r="N364" s="203"/>
      <c r="O364" s="203"/>
      <c r="P364" s="203"/>
      <c r="Q364" s="203"/>
      <c r="R364" s="203"/>
      <c r="S364" s="203"/>
      <c r="T364" s="204"/>
      <c r="AT364" s="205" t="s">
        <v>235</v>
      </c>
      <c r="AU364" s="205" t="s">
        <v>80</v>
      </c>
      <c r="AV364" s="197" t="s">
        <v>109</v>
      </c>
      <c r="AW364" s="197" t="s">
        <v>34</v>
      </c>
      <c r="AX364" s="197" t="s">
        <v>78</v>
      </c>
      <c r="AY364" s="205" t="s">
        <v>175</v>
      </c>
    </row>
    <row r="365" s="154" customFormat="true" ht="29.85" hidden="false" customHeight="true" outlineLevel="0" collapsed="false">
      <c r="B365" s="155"/>
      <c r="D365" s="156" t="s">
        <v>70</v>
      </c>
      <c r="E365" s="218" t="s">
        <v>201</v>
      </c>
      <c r="F365" s="218" t="s">
        <v>623</v>
      </c>
      <c r="J365" s="219" t="n">
        <f aca="false">BK365</f>
        <v>0</v>
      </c>
      <c r="L365" s="155"/>
      <c r="M365" s="159"/>
      <c r="N365" s="160"/>
      <c r="O365" s="160"/>
      <c r="P365" s="161" t="n">
        <f aca="false">P366+SUM(P367:P422)</f>
        <v>157.459623</v>
      </c>
      <c r="Q365" s="160"/>
      <c r="R365" s="161" t="n">
        <f aca="false">R366+SUM(R367:R422)</f>
        <v>0.00963519</v>
      </c>
      <c r="S365" s="160"/>
      <c r="T365" s="162" t="n">
        <f aca="false">T366+SUM(T367:T422)</f>
        <v>15.263898</v>
      </c>
      <c r="AR365" s="163" t="s">
        <v>78</v>
      </c>
      <c r="AT365" s="164" t="s">
        <v>70</v>
      </c>
      <c r="AU365" s="164" t="s">
        <v>78</v>
      </c>
      <c r="AY365" s="163" t="s">
        <v>175</v>
      </c>
      <c r="BK365" s="165" t="n">
        <f aca="false">BK366+SUM(BK367:BK422)</f>
        <v>0</v>
      </c>
    </row>
    <row r="366" s="27" customFormat="true" ht="22.5" hidden="false" customHeight="true" outlineLevel="0" collapsed="false">
      <c r="B366" s="166"/>
      <c r="C366" s="167" t="s">
        <v>639</v>
      </c>
      <c r="D366" s="167" t="s">
        <v>176</v>
      </c>
      <c r="E366" s="168" t="s">
        <v>1399</v>
      </c>
      <c r="F366" s="169" t="s">
        <v>1400</v>
      </c>
      <c r="G366" s="170" t="s">
        <v>194</v>
      </c>
      <c r="H366" s="171" t="n">
        <v>1.35</v>
      </c>
      <c r="I366" s="172"/>
      <c r="J366" s="172" t="n">
        <f aca="false">ROUND(I366*H366,2)</f>
        <v>0</v>
      </c>
      <c r="K366" s="169" t="s">
        <v>301</v>
      </c>
      <c r="L366" s="28"/>
      <c r="M366" s="173"/>
      <c r="N366" s="174" t="s">
        <v>42</v>
      </c>
      <c r="O366" s="175" t="n">
        <v>0.2</v>
      </c>
      <c r="P366" s="175" t="n">
        <f aca="false">O366*H366</f>
        <v>0.27</v>
      </c>
      <c r="Q366" s="175" t="n">
        <v>0.00095</v>
      </c>
      <c r="R366" s="175" t="n">
        <f aca="false">Q366*H366</f>
        <v>0.0012825</v>
      </c>
      <c r="S366" s="175" t="n">
        <v>0</v>
      </c>
      <c r="T366" s="176" t="n">
        <f aca="false">S366*H366</f>
        <v>0</v>
      </c>
      <c r="AR366" s="11" t="s">
        <v>109</v>
      </c>
      <c r="AT366" s="11" t="s">
        <v>176</v>
      </c>
      <c r="AU366" s="11" t="s">
        <v>80</v>
      </c>
      <c r="AY366" s="11" t="s">
        <v>175</v>
      </c>
      <c r="BE366" s="177" t="n">
        <f aca="false">IF(N366="základní",J366,0)</f>
        <v>0</v>
      </c>
      <c r="BF366" s="177" t="n">
        <f aca="false">IF(N366="snížená",J366,0)</f>
        <v>0</v>
      </c>
      <c r="BG366" s="177" t="n">
        <f aca="false">IF(N366="zákl. přenesená",J366,0)</f>
        <v>0</v>
      </c>
      <c r="BH366" s="177" t="n">
        <f aca="false">IF(N366="sníž. přenesená",J366,0)</f>
        <v>0</v>
      </c>
      <c r="BI366" s="177" t="n">
        <f aca="false">IF(N366="nulová",J366,0)</f>
        <v>0</v>
      </c>
      <c r="BJ366" s="11" t="s">
        <v>78</v>
      </c>
      <c r="BK366" s="177" t="n">
        <f aca="false">ROUND(I366*H366,2)</f>
        <v>0</v>
      </c>
      <c r="BL366" s="11" t="s">
        <v>109</v>
      </c>
      <c r="BM366" s="11" t="s">
        <v>1401</v>
      </c>
    </row>
    <row r="367" s="189" customFormat="true" ht="12" hidden="false" customHeight="false" outlineLevel="0" collapsed="false">
      <c r="B367" s="190"/>
      <c r="D367" s="183" t="s">
        <v>235</v>
      </c>
      <c r="E367" s="191"/>
      <c r="F367" s="192" t="s">
        <v>1402</v>
      </c>
      <c r="H367" s="193" t="n">
        <v>1.35</v>
      </c>
      <c r="L367" s="190"/>
      <c r="M367" s="194"/>
      <c r="N367" s="195"/>
      <c r="O367" s="195"/>
      <c r="P367" s="195"/>
      <c r="Q367" s="195"/>
      <c r="R367" s="195"/>
      <c r="S367" s="195"/>
      <c r="T367" s="196"/>
      <c r="AT367" s="191" t="s">
        <v>235</v>
      </c>
      <c r="AU367" s="191" t="s">
        <v>80</v>
      </c>
      <c r="AV367" s="189" t="s">
        <v>80</v>
      </c>
      <c r="AW367" s="189" t="s">
        <v>34</v>
      </c>
      <c r="AX367" s="189" t="s">
        <v>71</v>
      </c>
      <c r="AY367" s="191" t="s">
        <v>175</v>
      </c>
    </row>
    <row r="368" s="197" customFormat="true" ht="12" hidden="false" customHeight="false" outlineLevel="0" collapsed="false">
      <c r="B368" s="198"/>
      <c r="D368" s="178" t="s">
        <v>235</v>
      </c>
      <c r="E368" s="199"/>
      <c r="F368" s="200" t="s">
        <v>241</v>
      </c>
      <c r="H368" s="201" t="n">
        <v>1.35</v>
      </c>
      <c r="L368" s="198"/>
      <c r="M368" s="202"/>
      <c r="N368" s="203"/>
      <c r="O368" s="203"/>
      <c r="P368" s="203"/>
      <c r="Q368" s="203"/>
      <c r="R368" s="203"/>
      <c r="S368" s="203"/>
      <c r="T368" s="204"/>
      <c r="AT368" s="205" t="s">
        <v>235</v>
      </c>
      <c r="AU368" s="205" t="s">
        <v>80</v>
      </c>
      <c r="AV368" s="197" t="s">
        <v>109</v>
      </c>
      <c r="AW368" s="197" t="s">
        <v>34</v>
      </c>
      <c r="AX368" s="197" t="s">
        <v>78</v>
      </c>
      <c r="AY368" s="205" t="s">
        <v>175</v>
      </c>
    </row>
    <row r="369" s="27" customFormat="true" ht="22.5" hidden="false" customHeight="true" outlineLevel="0" collapsed="false">
      <c r="B369" s="166"/>
      <c r="C369" s="167" t="s">
        <v>643</v>
      </c>
      <c r="D369" s="167" t="s">
        <v>176</v>
      </c>
      <c r="E369" s="168" t="s">
        <v>625</v>
      </c>
      <c r="F369" s="169" t="s">
        <v>626</v>
      </c>
      <c r="G369" s="170" t="s">
        <v>194</v>
      </c>
      <c r="H369" s="171" t="n">
        <v>286.38</v>
      </c>
      <c r="I369" s="172"/>
      <c r="J369" s="172" t="n">
        <f aca="false">ROUND(I369*H369,2)</f>
        <v>0</v>
      </c>
      <c r="K369" s="169" t="s">
        <v>301</v>
      </c>
      <c r="L369" s="28"/>
      <c r="M369" s="173"/>
      <c r="N369" s="174" t="s">
        <v>42</v>
      </c>
      <c r="O369" s="175" t="n">
        <v>0.11</v>
      </c>
      <c r="P369" s="175" t="n">
        <f aca="false">O369*H369</f>
        <v>31.5018</v>
      </c>
      <c r="Q369" s="175" t="n">
        <v>0</v>
      </c>
      <c r="R369" s="175" t="n">
        <f aca="false">Q369*H369</f>
        <v>0</v>
      </c>
      <c r="S369" s="175" t="n">
        <v>0</v>
      </c>
      <c r="T369" s="176" t="n">
        <f aca="false">S369*H369</f>
        <v>0</v>
      </c>
      <c r="AR369" s="11" t="s">
        <v>109</v>
      </c>
      <c r="AT369" s="11" t="s">
        <v>176</v>
      </c>
      <c r="AU369" s="11" t="s">
        <v>80</v>
      </c>
      <c r="AY369" s="11" t="s">
        <v>175</v>
      </c>
      <c r="BE369" s="177" t="n">
        <f aca="false">IF(N369="základní",J369,0)</f>
        <v>0</v>
      </c>
      <c r="BF369" s="177" t="n">
        <f aca="false">IF(N369="snížená",J369,0)</f>
        <v>0</v>
      </c>
      <c r="BG369" s="177" t="n">
        <f aca="false">IF(N369="zákl. přenesená",J369,0)</f>
        <v>0</v>
      </c>
      <c r="BH369" s="177" t="n">
        <f aca="false">IF(N369="sníž. přenesená",J369,0)</f>
        <v>0</v>
      </c>
      <c r="BI369" s="177" t="n">
        <f aca="false">IF(N369="nulová",J369,0)</f>
        <v>0</v>
      </c>
      <c r="BJ369" s="11" t="s">
        <v>78</v>
      </c>
      <c r="BK369" s="177" t="n">
        <f aca="false">ROUND(I369*H369,2)</f>
        <v>0</v>
      </c>
      <c r="BL369" s="11" t="s">
        <v>109</v>
      </c>
      <c r="BM369" s="11" t="s">
        <v>627</v>
      </c>
    </row>
    <row r="370" s="189" customFormat="true" ht="12" hidden="false" customHeight="false" outlineLevel="0" collapsed="false">
      <c r="B370" s="190"/>
      <c r="D370" s="183" t="s">
        <v>235</v>
      </c>
      <c r="E370" s="191"/>
      <c r="F370" s="192" t="s">
        <v>1403</v>
      </c>
      <c r="H370" s="193" t="n">
        <v>260.58</v>
      </c>
      <c r="L370" s="190"/>
      <c r="M370" s="194"/>
      <c r="N370" s="195"/>
      <c r="O370" s="195"/>
      <c r="P370" s="195"/>
      <c r="Q370" s="195"/>
      <c r="R370" s="195"/>
      <c r="S370" s="195"/>
      <c r="T370" s="196"/>
      <c r="AT370" s="191" t="s">
        <v>235</v>
      </c>
      <c r="AU370" s="191" t="s">
        <v>80</v>
      </c>
      <c r="AV370" s="189" t="s">
        <v>80</v>
      </c>
      <c r="AW370" s="189" t="s">
        <v>34</v>
      </c>
      <c r="AX370" s="189" t="s">
        <v>71</v>
      </c>
      <c r="AY370" s="191" t="s">
        <v>175</v>
      </c>
    </row>
    <row r="371" s="189" customFormat="true" ht="12" hidden="false" customHeight="false" outlineLevel="0" collapsed="false">
      <c r="B371" s="190"/>
      <c r="D371" s="183" t="s">
        <v>235</v>
      </c>
      <c r="E371" s="191"/>
      <c r="F371" s="192" t="s">
        <v>629</v>
      </c>
      <c r="H371" s="193" t="n">
        <v>25.8</v>
      </c>
      <c r="L371" s="190"/>
      <c r="M371" s="194"/>
      <c r="N371" s="195"/>
      <c r="O371" s="195"/>
      <c r="P371" s="195"/>
      <c r="Q371" s="195"/>
      <c r="R371" s="195"/>
      <c r="S371" s="195"/>
      <c r="T371" s="196"/>
      <c r="AT371" s="191" t="s">
        <v>235</v>
      </c>
      <c r="AU371" s="191" t="s">
        <v>80</v>
      </c>
      <c r="AV371" s="189" t="s">
        <v>80</v>
      </c>
      <c r="AW371" s="189" t="s">
        <v>34</v>
      </c>
      <c r="AX371" s="189" t="s">
        <v>71</v>
      </c>
      <c r="AY371" s="191" t="s">
        <v>175</v>
      </c>
    </row>
    <row r="372" s="197" customFormat="true" ht="12" hidden="false" customHeight="false" outlineLevel="0" collapsed="false">
      <c r="B372" s="198"/>
      <c r="D372" s="178" t="s">
        <v>235</v>
      </c>
      <c r="E372" s="199"/>
      <c r="F372" s="200" t="s">
        <v>241</v>
      </c>
      <c r="H372" s="201" t="n">
        <v>286.38</v>
      </c>
      <c r="L372" s="198"/>
      <c r="M372" s="202"/>
      <c r="N372" s="203"/>
      <c r="O372" s="203"/>
      <c r="P372" s="203"/>
      <c r="Q372" s="203"/>
      <c r="R372" s="203"/>
      <c r="S372" s="203"/>
      <c r="T372" s="204"/>
      <c r="AT372" s="205" t="s">
        <v>235</v>
      </c>
      <c r="AU372" s="205" t="s">
        <v>80</v>
      </c>
      <c r="AV372" s="197" t="s">
        <v>109</v>
      </c>
      <c r="AW372" s="197" t="s">
        <v>34</v>
      </c>
      <c r="AX372" s="197" t="s">
        <v>78</v>
      </c>
      <c r="AY372" s="205" t="s">
        <v>175</v>
      </c>
    </row>
    <row r="373" s="27" customFormat="true" ht="31.5" hidden="false" customHeight="true" outlineLevel="0" collapsed="false">
      <c r="B373" s="166"/>
      <c r="C373" s="167" t="s">
        <v>647</v>
      </c>
      <c r="D373" s="167" t="s">
        <v>176</v>
      </c>
      <c r="E373" s="168" t="s">
        <v>631</v>
      </c>
      <c r="F373" s="169" t="s">
        <v>632</v>
      </c>
      <c r="G373" s="170" t="s">
        <v>194</v>
      </c>
      <c r="H373" s="171" t="n">
        <v>8591.4</v>
      </c>
      <c r="I373" s="172"/>
      <c r="J373" s="172" t="n">
        <f aca="false">ROUND(I373*H373,2)</f>
        <v>0</v>
      </c>
      <c r="K373" s="169" t="s">
        <v>301</v>
      </c>
      <c r="L373" s="28"/>
      <c r="M373" s="173"/>
      <c r="N373" s="174" t="s">
        <v>42</v>
      </c>
      <c r="O373" s="175" t="n">
        <v>0</v>
      </c>
      <c r="P373" s="175" t="n">
        <f aca="false">O373*H373</f>
        <v>0</v>
      </c>
      <c r="Q373" s="175" t="n">
        <v>0</v>
      </c>
      <c r="R373" s="175" t="n">
        <f aca="false">Q373*H373</f>
        <v>0</v>
      </c>
      <c r="S373" s="175" t="n">
        <v>0</v>
      </c>
      <c r="T373" s="176" t="n">
        <f aca="false">S373*H373</f>
        <v>0</v>
      </c>
      <c r="AR373" s="11" t="s">
        <v>109</v>
      </c>
      <c r="AT373" s="11" t="s">
        <v>176</v>
      </c>
      <c r="AU373" s="11" t="s">
        <v>80</v>
      </c>
      <c r="AY373" s="11" t="s">
        <v>175</v>
      </c>
      <c r="BE373" s="177" t="n">
        <f aca="false">IF(N373="základní",J373,0)</f>
        <v>0</v>
      </c>
      <c r="BF373" s="177" t="n">
        <f aca="false">IF(N373="snížená",J373,0)</f>
        <v>0</v>
      </c>
      <c r="BG373" s="177" t="n">
        <f aca="false">IF(N373="zákl. přenesená",J373,0)</f>
        <v>0</v>
      </c>
      <c r="BH373" s="177" t="n">
        <f aca="false">IF(N373="sníž. přenesená",J373,0)</f>
        <v>0</v>
      </c>
      <c r="BI373" s="177" t="n">
        <f aca="false">IF(N373="nulová",J373,0)</f>
        <v>0</v>
      </c>
      <c r="BJ373" s="11" t="s">
        <v>78</v>
      </c>
      <c r="BK373" s="177" t="n">
        <f aca="false">ROUND(I373*H373,2)</f>
        <v>0</v>
      </c>
      <c r="BL373" s="11" t="s">
        <v>109</v>
      </c>
      <c r="BM373" s="11" t="s">
        <v>633</v>
      </c>
    </row>
    <row r="374" s="189" customFormat="true" ht="12" hidden="false" customHeight="false" outlineLevel="0" collapsed="false">
      <c r="B374" s="190"/>
      <c r="D374" s="178" t="s">
        <v>235</v>
      </c>
      <c r="F374" s="232" t="s">
        <v>1404</v>
      </c>
      <c r="H374" s="233" t="n">
        <v>8591.4</v>
      </c>
      <c r="L374" s="190"/>
      <c r="M374" s="194"/>
      <c r="N374" s="195"/>
      <c r="O374" s="195"/>
      <c r="P374" s="195"/>
      <c r="Q374" s="195"/>
      <c r="R374" s="195"/>
      <c r="S374" s="195"/>
      <c r="T374" s="196"/>
      <c r="AT374" s="191" t="s">
        <v>235</v>
      </c>
      <c r="AU374" s="191" t="s">
        <v>80</v>
      </c>
      <c r="AV374" s="189" t="s">
        <v>80</v>
      </c>
      <c r="AW374" s="189" t="s">
        <v>5</v>
      </c>
      <c r="AX374" s="189" t="s">
        <v>78</v>
      </c>
      <c r="AY374" s="191" t="s">
        <v>175</v>
      </c>
    </row>
    <row r="375" s="27" customFormat="true" ht="22.5" hidden="false" customHeight="true" outlineLevel="0" collapsed="false">
      <c r="B375" s="166"/>
      <c r="C375" s="167" t="s">
        <v>652</v>
      </c>
      <c r="D375" s="167" t="s">
        <v>176</v>
      </c>
      <c r="E375" s="168" t="s">
        <v>636</v>
      </c>
      <c r="F375" s="169" t="s">
        <v>637</v>
      </c>
      <c r="G375" s="170" t="s">
        <v>194</v>
      </c>
      <c r="H375" s="171" t="n">
        <v>286.38</v>
      </c>
      <c r="I375" s="172"/>
      <c r="J375" s="172" t="n">
        <f aca="false">ROUND(I375*H375,2)</f>
        <v>0</v>
      </c>
      <c r="K375" s="169" t="s">
        <v>301</v>
      </c>
      <c r="L375" s="28"/>
      <c r="M375" s="173"/>
      <c r="N375" s="174" t="s">
        <v>42</v>
      </c>
      <c r="O375" s="175" t="n">
        <v>0.069</v>
      </c>
      <c r="P375" s="175" t="n">
        <f aca="false">O375*H375</f>
        <v>19.76022</v>
      </c>
      <c r="Q375" s="175" t="n">
        <v>0</v>
      </c>
      <c r="R375" s="175" t="n">
        <f aca="false">Q375*H375</f>
        <v>0</v>
      </c>
      <c r="S375" s="175" t="n">
        <v>0</v>
      </c>
      <c r="T375" s="176" t="n">
        <f aca="false">S375*H375</f>
        <v>0</v>
      </c>
      <c r="AR375" s="11" t="s">
        <v>109</v>
      </c>
      <c r="AT375" s="11" t="s">
        <v>176</v>
      </c>
      <c r="AU375" s="11" t="s">
        <v>80</v>
      </c>
      <c r="AY375" s="11" t="s">
        <v>175</v>
      </c>
      <c r="BE375" s="177" t="n">
        <f aca="false">IF(N375="základní",J375,0)</f>
        <v>0</v>
      </c>
      <c r="BF375" s="177" t="n">
        <f aca="false">IF(N375="snížená",J375,0)</f>
        <v>0</v>
      </c>
      <c r="BG375" s="177" t="n">
        <f aca="false">IF(N375="zákl. přenesená",J375,0)</f>
        <v>0</v>
      </c>
      <c r="BH375" s="177" t="n">
        <f aca="false">IF(N375="sníž. přenesená",J375,0)</f>
        <v>0</v>
      </c>
      <c r="BI375" s="177" t="n">
        <f aca="false">IF(N375="nulová",J375,0)</f>
        <v>0</v>
      </c>
      <c r="BJ375" s="11" t="s">
        <v>78</v>
      </c>
      <c r="BK375" s="177" t="n">
        <f aca="false">ROUND(I375*H375,2)</f>
        <v>0</v>
      </c>
      <c r="BL375" s="11" t="s">
        <v>109</v>
      </c>
      <c r="BM375" s="11" t="s">
        <v>638</v>
      </c>
    </row>
    <row r="376" s="189" customFormat="true" ht="12" hidden="false" customHeight="false" outlineLevel="0" collapsed="false">
      <c r="B376" s="190"/>
      <c r="D376" s="183" t="s">
        <v>235</v>
      </c>
      <c r="E376" s="191"/>
      <c r="F376" s="192" t="s">
        <v>1405</v>
      </c>
      <c r="H376" s="193" t="n">
        <v>286.38</v>
      </c>
      <c r="L376" s="190"/>
      <c r="M376" s="194"/>
      <c r="N376" s="195"/>
      <c r="O376" s="195"/>
      <c r="P376" s="195"/>
      <c r="Q376" s="195"/>
      <c r="R376" s="195"/>
      <c r="S376" s="195"/>
      <c r="T376" s="196"/>
      <c r="AT376" s="191" t="s">
        <v>235</v>
      </c>
      <c r="AU376" s="191" t="s">
        <v>80</v>
      </c>
      <c r="AV376" s="189" t="s">
        <v>80</v>
      </c>
      <c r="AW376" s="189" t="s">
        <v>34</v>
      </c>
      <c r="AX376" s="189" t="s">
        <v>71</v>
      </c>
      <c r="AY376" s="191" t="s">
        <v>175</v>
      </c>
    </row>
    <row r="377" s="197" customFormat="true" ht="12" hidden="false" customHeight="false" outlineLevel="0" collapsed="false">
      <c r="B377" s="198"/>
      <c r="D377" s="178" t="s">
        <v>235</v>
      </c>
      <c r="E377" s="199"/>
      <c r="F377" s="200" t="s">
        <v>241</v>
      </c>
      <c r="H377" s="201" t="n">
        <v>286.38</v>
      </c>
      <c r="L377" s="198"/>
      <c r="M377" s="202"/>
      <c r="N377" s="203"/>
      <c r="O377" s="203"/>
      <c r="P377" s="203"/>
      <c r="Q377" s="203"/>
      <c r="R377" s="203"/>
      <c r="S377" s="203"/>
      <c r="T377" s="204"/>
      <c r="AT377" s="205" t="s">
        <v>235</v>
      </c>
      <c r="AU377" s="205" t="s">
        <v>80</v>
      </c>
      <c r="AV377" s="197" t="s">
        <v>109</v>
      </c>
      <c r="AW377" s="197" t="s">
        <v>34</v>
      </c>
      <c r="AX377" s="197" t="s">
        <v>78</v>
      </c>
      <c r="AY377" s="205" t="s">
        <v>175</v>
      </c>
    </row>
    <row r="378" s="27" customFormat="true" ht="31.5" hidden="false" customHeight="true" outlineLevel="0" collapsed="false">
      <c r="B378" s="166"/>
      <c r="C378" s="167" t="s">
        <v>657</v>
      </c>
      <c r="D378" s="167" t="s">
        <v>176</v>
      </c>
      <c r="E378" s="168" t="s">
        <v>640</v>
      </c>
      <c r="F378" s="169" t="s">
        <v>641</v>
      </c>
      <c r="G378" s="170" t="s">
        <v>194</v>
      </c>
      <c r="H378" s="171" t="n">
        <v>22.413</v>
      </c>
      <c r="I378" s="172"/>
      <c r="J378" s="172" t="n">
        <f aca="false">ROUND(I378*H378,2)</f>
        <v>0</v>
      </c>
      <c r="K378" s="169" t="s">
        <v>301</v>
      </c>
      <c r="L378" s="28"/>
      <c r="M378" s="173"/>
      <c r="N378" s="174" t="s">
        <v>42</v>
      </c>
      <c r="O378" s="175" t="n">
        <v>0.105</v>
      </c>
      <c r="P378" s="175" t="n">
        <f aca="false">O378*H378</f>
        <v>2.353365</v>
      </c>
      <c r="Q378" s="175" t="n">
        <v>0.00013</v>
      </c>
      <c r="R378" s="175" t="n">
        <f aca="false">Q378*H378</f>
        <v>0.00291369</v>
      </c>
      <c r="S378" s="175" t="n">
        <v>0</v>
      </c>
      <c r="T378" s="176" t="n">
        <f aca="false">S378*H378</f>
        <v>0</v>
      </c>
      <c r="AR378" s="11" t="s">
        <v>109</v>
      </c>
      <c r="AT378" s="11" t="s">
        <v>176</v>
      </c>
      <c r="AU378" s="11" t="s">
        <v>80</v>
      </c>
      <c r="AY378" s="11" t="s">
        <v>175</v>
      </c>
      <c r="BE378" s="177" t="n">
        <f aca="false">IF(N378="základní",J378,0)</f>
        <v>0</v>
      </c>
      <c r="BF378" s="177" t="n">
        <f aca="false">IF(N378="snížená",J378,0)</f>
        <v>0</v>
      </c>
      <c r="BG378" s="177" t="n">
        <f aca="false">IF(N378="zákl. přenesená",J378,0)</f>
        <v>0</v>
      </c>
      <c r="BH378" s="177" t="n">
        <f aca="false">IF(N378="sníž. přenesená",J378,0)</f>
        <v>0</v>
      </c>
      <c r="BI378" s="177" t="n">
        <f aca="false">IF(N378="nulová",J378,0)</f>
        <v>0</v>
      </c>
      <c r="BJ378" s="11" t="s">
        <v>78</v>
      </c>
      <c r="BK378" s="177" t="n">
        <f aca="false">ROUND(I378*H378,2)</f>
        <v>0</v>
      </c>
      <c r="BL378" s="11" t="s">
        <v>109</v>
      </c>
      <c r="BM378" s="11" t="s">
        <v>642</v>
      </c>
    </row>
    <row r="379" s="181" customFormat="true" ht="12" hidden="false" customHeight="false" outlineLevel="0" collapsed="false">
      <c r="B379" s="182"/>
      <c r="D379" s="183" t="s">
        <v>235</v>
      </c>
      <c r="E379" s="184"/>
      <c r="F379" s="185" t="s">
        <v>444</v>
      </c>
      <c r="H379" s="184"/>
      <c r="L379" s="182"/>
      <c r="M379" s="186"/>
      <c r="N379" s="187"/>
      <c r="O379" s="187"/>
      <c r="P379" s="187"/>
      <c r="Q379" s="187"/>
      <c r="R379" s="187"/>
      <c r="S379" s="187"/>
      <c r="T379" s="188"/>
      <c r="AT379" s="184" t="s">
        <v>235</v>
      </c>
      <c r="AU379" s="184" t="s">
        <v>80</v>
      </c>
      <c r="AV379" s="181" t="s">
        <v>78</v>
      </c>
      <c r="AW379" s="181" t="s">
        <v>34</v>
      </c>
      <c r="AX379" s="181" t="s">
        <v>71</v>
      </c>
      <c r="AY379" s="184" t="s">
        <v>175</v>
      </c>
    </row>
    <row r="380" s="189" customFormat="true" ht="12" hidden="false" customHeight="false" outlineLevel="0" collapsed="false">
      <c r="B380" s="190"/>
      <c r="D380" s="183" t="s">
        <v>235</v>
      </c>
      <c r="E380" s="191"/>
      <c r="F380" s="192" t="s">
        <v>445</v>
      </c>
      <c r="H380" s="193" t="n">
        <v>22.413</v>
      </c>
      <c r="L380" s="190"/>
      <c r="M380" s="194"/>
      <c r="N380" s="195"/>
      <c r="O380" s="195"/>
      <c r="P380" s="195"/>
      <c r="Q380" s="195"/>
      <c r="R380" s="195"/>
      <c r="S380" s="195"/>
      <c r="T380" s="196"/>
      <c r="AT380" s="191" t="s">
        <v>235</v>
      </c>
      <c r="AU380" s="191" t="s">
        <v>80</v>
      </c>
      <c r="AV380" s="189" t="s">
        <v>80</v>
      </c>
      <c r="AW380" s="189" t="s">
        <v>34</v>
      </c>
      <c r="AX380" s="189" t="s">
        <v>71</v>
      </c>
      <c r="AY380" s="191" t="s">
        <v>175</v>
      </c>
    </row>
    <row r="381" s="197" customFormat="true" ht="12" hidden="false" customHeight="false" outlineLevel="0" collapsed="false">
      <c r="B381" s="198"/>
      <c r="D381" s="178" t="s">
        <v>235</v>
      </c>
      <c r="E381" s="199"/>
      <c r="F381" s="200" t="s">
        <v>241</v>
      </c>
      <c r="H381" s="201" t="n">
        <v>22.413</v>
      </c>
      <c r="L381" s="198"/>
      <c r="M381" s="202"/>
      <c r="N381" s="203"/>
      <c r="O381" s="203"/>
      <c r="P381" s="203"/>
      <c r="Q381" s="203"/>
      <c r="R381" s="203"/>
      <c r="S381" s="203"/>
      <c r="T381" s="204"/>
      <c r="AT381" s="205" t="s">
        <v>235</v>
      </c>
      <c r="AU381" s="205" t="s">
        <v>80</v>
      </c>
      <c r="AV381" s="197" t="s">
        <v>109</v>
      </c>
      <c r="AW381" s="197" t="s">
        <v>34</v>
      </c>
      <c r="AX381" s="197" t="s">
        <v>78</v>
      </c>
      <c r="AY381" s="205" t="s">
        <v>175</v>
      </c>
    </row>
    <row r="382" s="27" customFormat="true" ht="31.5" hidden="false" customHeight="true" outlineLevel="0" collapsed="false">
      <c r="B382" s="166"/>
      <c r="C382" s="167" t="s">
        <v>661</v>
      </c>
      <c r="D382" s="167" t="s">
        <v>176</v>
      </c>
      <c r="E382" s="168" t="s">
        <v>644</v>
      </c>
      <c r="F382" s="169" t="s">
        <v>645</v>
      </c>
      <c r="G382" s="170" t="s">
        <v>194</v>
      </c>
      <c r="H382" s="171" t="n">
        <v>91.95</v>
      </c>
      <c r="I382" s="172"/>
      <c r="J382" s="172" t="n">
        <f aca="false">ROUND(I382*H382,2)</f>
        <v>0</v>
      </c>
      <c r="K382" s="169" t="s">
        <v>301</v>
      </c>
      <c r="L382" s="28"/>
      <c r="M382" s="173"/>
      <c r="N382" s="174" t="s">
        <v>42</v>
      </c>
      <c r="O382" s="175" t="n">
        <v>0.101</v>
      </c>
      <c r="P382" s="175" t="n">
        <f aca="false">O382*H382</f>
        <v>9.28695</v>
      </c>
      <c r="Q382" s="175" t="n">
        <v>2E-005</v>
      </c>
      <c r="R382" s="175" t="n">
        <f aca="false">Q382*H382</f>
        <v>0.001839</v>
      </c>
      <c r="S382" s="175" t="n">
        <v>0</v>
      </c>
      <c r="T382" s="176" t="n">
        <f aca="false">S382*H382</f>
        <v>0</v>
      </c>
      <c r="AR382" s="11" t="s">
        <v>109</v>
      </c>
      <c r="AT382" s="11" t="s">
        <v>176</v>
      </c>
      <c r="AU382" s="11" t="s">
        <v>80</v>
      </c>
      <c r="AY382" s="11" t="s">
        <v>175</v>
      </c>
      <c r="BE382" s="177" t="n">
        <f aca="false">IF(N382="základní",J382,0)</f>
        <v>0</v>
      </c>
      <c r="BF382" s="177" t="n">
        <f aca="false">IF(N382="snížená",J382,0)</f>
        <v>0</v>
      </c>
      <c r="BG382" s="177" t="n">
        <f aca="false">IF(N382="zákl. přenesená",J382,0)</f>
        <v>0</v>
      </c>
      <c r="BH382" s="177" t="n">
        <f aca="false">IF(N382="sníž. přenesená",J382,0)</f>
        <v>0</v>
      </c>
      <c r="BI382" s="177" t="n">
        <f aca="false">IF(N382="nulová",J382,0)</f>
        <v>0</v>
      </c>
      <c r="BJ382" s="11" t="s">
        <v>78</v>
      </c>
      <c r="BK382" s="177" t="n">
        <f aca="false">ROUND(I382*H382,2)</f>
        <v>0</v>
      </c>
      <c r="BL382" s="11" t="s">
        <v>109</v>
      </c>
      <c r="BM382" s="11" t="s">
        <v>646</v>
      </c>
    </row>
    <row r="383" s="189" customFormat="true" ht="12" hidden="false" customHeight="false" outlineLevel="0" collapsed="false">
      <c r="B383" s="190"/>
      <c r="D383" s="183" t="s">
        <v>235</v>
      </c>
      <c r="E383" s="191"/>
      <c r="F383" s="192" t="s">
        <v>1389</v>
      </c>
      <c r="H383" s="193" t="n">
        <v>91.95</v>
      </c>
      <c r="L383" s="190"/>
      <c r="M383" s="194"/>
      <c r="N383" s="195"/>
      <c r="O383" s="195"/>
      <c r="P383" s="195"/>
      <c r="Q383" s="195"/>
      <c r="R383" s="195"/>
      <c r="S383" s="195"/>
      <c r="T383" s="196"/>
      <c r="AT383" s="191" t="s">
        <v>235</v>
      </c>
      <c r="AU383" s="191" t="s">
        <v>80</v>
      </c>
      <c r="AV383" s="189" t="s">
        <v>80</v>
      </c>
      <c r="AW383" s="189" t="s">
        <v>34</v>
      </c>
      <c r="AX383" s="189" t="s">
        <v>71</v>
      </c>
      <c r="AY383" s="191" t="s">
        <v>175</v>
      </c>
    </row>
    <row r="384" s="197" customFormat="true" ht="12" hidden="false" customHeight="false" outlineLevel="0" collapsed="false">
      <c r="B384" s="198"/>
      <c r="D384" s="178" t="s">
        <v>235</v>
      </c>
      <c r="E384" s="199"/>
      <c r="F384" s="200" t="s">
        <v>241</v>
      </c>
      <c r="H384" s="201" t="n">
        <v>91.95</v>
      </c>
      <c r="L384" s="198"/>
      <c r="M384" s="202"/>
      <c r="N384" s="203"/>
      <c r="O384" s="203"/>
      <c r="P384" s="203"/>
      <c r="Q384" s="203"/>
      <c r="R384" s="203"/>
      <c r="S384" s="203"/>
      <c r="T384" s="204"/>
      <c r="AT384" s="205" t="s">
        <v>235</v>
      </c>
      <c r="AU384" s="205" t="s">
        <v>80</v>
      </c>
      <c r="AV384" s="197" t="s">
        <v>109</v>
      </c>
      <c r="AW384" s="197" t="s">
        <v>34</v>
      </c>
      <c r="AX384" s="197" t="s">
        <v>78</v>
      </c>
      <c r="AY384" s="205" t="s">
        <v>175</v>
      </c>
    </row>
    <row r="385" s="27" customFormat="true" ht="22.5" hidden="false" customHeight="true" outlineLevel="0" collapsed="false">
      <c r="B385" s="166"/>
      <c r="C385" s="167" t="s">
        <v>665</v>
      </c>
      <c r="D385" s="167" t="s">
        <v>176</v>
      </c>
      <c r="E385" s="168" t="s">
        <v>648</v>
      </c>
      <c r="F385" s="169" t="s">
        <v>649</v>
      </c>
      <c r="G385" s="170" t="s">
        <v>194</v>
      </c>
      <c r="H385" s="171" t="n">
        <v>90</v>
      </c>
      <c r="I385" s="172"/>
      <c r="J385" s="172" t="n">
        <f aca="false">ROUND(I385*H385,2)</f>
        <v>0</v>
      </c>
      <c r="K385" s="169" t="s">
        <v>301</v>
      </c>
      <c r="L385" s="28"/>
      <c r="M385" s="173"/>
      <c r="N385" s="174" t="s">
        <v>42</v>
      </c>
      <c r="O385" s="175" t="n">
        <v>0.308</v>
      </c>
      <c r="P385" s="175" t="n">
        <f aca="false">O385*H385</f>
        <v>27.72</v>
      </c>
      <c r="Q385" s="175" t="n">
        <v>4E-005</v>
      </c>
      <c r="R385" s="175" t="n">
        <f aca="false">Q385*H385</f>
        <v>0.0036</v>
      </c>
      <c r="S385" s="175" t="n">
        <v>0</v>
      </c>
      <c r="T385" s="176" t="n">
        <f aca="false">S385*H385</f>
        <v>0</v>
      </c>
      <c r="AR385" s="11" t="s">
        <v>109</v>
      </c>
      <c r="AT385" s="11" t="s">
        <v>176</v>
      </c>
      <c r="AU385" s="11" t="s">
        <v>80</v>
      </c>
      <c r="AY385" s="11" t="s">
        <v>175</v>
      </c>
      <c r="BE385" s="177" t="n">
        <f aca="false">IF(N385="základní",J385,0)</f>
        <v>0</v>
      </c>
      <c r="BF385" s="177" t="n">
        <f aca="false">IF(N385="snížená",J385,0)</f>
        <v>0</v>
      </c>
      <c r="BG385" s="177" t="n">
        <f aca="false">IF(N385="zákl. přenesená",J385,0)</f>
        <v>0</v>
      </c>
      <c r="BH385" s="177" t="n">
        <f aca="false">IF(N385="sníž. přenesená",J385,0)</f>
        <v>0</v>
      </c>
      <c r="BI385" s="177" t="n">
        <f aca="false">IF(N385="nulová",J385,0)</f>
        <v>0</v>
      </c>
      <c r="BJ385" s="11" t="s">
        <v>78</v>
      </c>
      <c r="BK385" s="177" t="n">
        <f aca="false">ROUND(I385*H385,2)</f>
        <v>0</v>
      </c>
      <c r="BL385" s="11" t="s">
        <v>109</v>
      </c>
      <c r="BM385" s="11" t="s">
        <v>650</v>
      </c>
    </row>
    <row r="386" s="181" customFormat="true" ht="12" hidden="false" customHeight="false" outlineLevel="0" collapsed="false">
      <c r="B386" s="182"/>
      <c r="D386" s="183" t="s">
        <v>235</v>
      </c>
      <c r="E386" s="184"/>
      <c r="F386" s="185" t="s">
        <v>1185</v>
      </c>
      <c r="H386" s="184"/>
      <c r="L386" s="182"/>
      <c r="M386" s="186"/>
      <c r="N386" s="187"/>
      <c r="O386" s="187"/>
      <c r="P386" s="187"/>
      <c r="Q386" s="187"/>
      <c r="R386" s="187"/>
      <c r="S386" s="187"/>
      <c r="T386" s="188"/>
      <c r="AT386" s="184" t="s">
        <v>235</v>
      </c>
      <c r="AU386" s="184" t="s">
        <v>80</v>
      </c>
      <c r="AV386" s="181" t="s">
        <v>78</v>
      </c>
      <c r="AW386" s="181" t="s">
        <v>34</v>
      </c>
      <c r="AX386" s="181" t="s">
        <v>71</v>
      </c>
      <c r="AY386" s="184" t="s">
        <v>175</v>
      </c>
    </row>
    <row r="387" s="189" customFormat="true" ht="12" hidden="false" customHeight="false" outlineLevel="0" collapsed="false">
      <c r="B387" s="190"/>
      <c r="D387" s="183" t="s">
        <v>235</v>
      </c>
      <c r="E387" s="191"/>
      <c r="F387" s="192" t="s">
        <v>1406</v>
      </c>
      <c r="H387" s="193" t="n">
        <v>90</v>
      </c>
      <c r="L387" s="190"/>
      <c r="M387" s="194"/>
      <c r="N387" s="195"/>
      <c r="O387" s="195"/>
      <c r="P387" s="195"/>
      <c r="Q387" s="195"/>
      <c r="R387" s="195"/>
      <c r="S387" s="195"/>
      <c r="T387" s="196"/>
      <c r="AT387" s="191" t="s">
        <v>235</v>
      </c>
      <c r="AU387" s="191" t="s">
        <v>80</v>
      </c>
      <c r="AV387" s="189" t="s">
        <v>80</v>
      </c>
      <c r="AW387" s="189" t="s">
        <v>34</v>
      </c>
      <c r="AX387" s="189" t="s">
        <v>71</v>
      </c>
      <c r="AY387" s="191" t="s">
        <v>175</v>
      </c>
    </row>
    <row r="388" s="197" customFormat="true" ht="12" hidden="false" customHeight="false" outlineLevel="0" collapsed="false">
      <c r="B388" s="198"/>
      <c r="D388" s="178" t="s">
        <v>235</v>
      </c>
      <c r="E388" s="199"/>
      <c r="F388" s="200" t="s">
        <v>241</v>
      </c>
      <c r="H388" s="201" t="n">
        <v>90</v>
      </c>
      <c r="L388" s="198"/>
      <c r="M388" s="202"/>
      <c r="N388" s="203"/>
      <c r="O388" s="203"/>
      <c r="P388" s="203"/>
      <c r="Q388" s="203"/>
      <c r="R388" s="203"/>
      <c r="S388" s="203"/>
      <c r="T388" s="204"/>
      <c r="AT388" s="205" t="s">
        <v>235</v>
      </c>
      <c r="AU388" s="205" t="s">
        <v>80</v>
      </c>
      <c r="AV388" s="197" t="s">
        <v>109</v>
      </c>
      <c r="AW388" s="197" t="s">
        <v>34</v>
      </c>
      <c r="AX388" s="197" t="s">
        <v>78</v>
      </c>
      <c r="AY388" s="205" t="s">
        <v>175</v>
      </c>
    </row>
    <row r="389" s="27" customFormat="true" ht="22.5" hidden="false" customHeight="true" outlineLevel="0" collapsed="false">
      <c r="B389" s="166"/>
      <c r="C389" s="167" t="s">
        <v>670</v>
      </c>
      <c r="D389" s="167" t="s">
        <v>176</v>
      </c>
      <c r="E389" s="168" t="s">
        <v>658</v>
      </c>
      <c r="F389" s="169" t="s">
        <v>659</v>
      </c>
      <c r="G389" s="170" t="s">
        <v>194</v>
      </c>
      <c r="H389" s="171" t="n">
        <v>32.94</v>
      </c>
      <c r="I389" s="172"/>
      <c r="J389" s="172" t="n">
        <f aca="false">ROUND(I389*H389,2)</f>
        <v>0</v>
      </c>
      <c r="K389" s="169" t="s">
        <v>301</v>
      </c>
      <c r="L389" s="28"/>
      <c r="M389" s="173"/>
      <c r="N389" s="174" t="s">
        <v>42</v>
      </c>
      <c r="O389" s="175" t="n">
        <v>0.245</v>
      </c>
      <c r="P389" s="175" t="n">
        <f aca="false">O389*H389</f>
        <v>8.0703</v>
      </c>
      <c r="Q389" s="175" t="n">
        <v>0</v>
      </c>
      <c r="R389" s="175" t="n">
        <f aca="false">Q389*H389</f>
        <v>0</v>
      </c>
      <c r="S389" s="175" t="n">
        <v>0.131</v>
      </c>
      <c r="T389" s="176" t="n">
        <f aca="false">S389*H389</f>
        <v>4.31514</v>
      </c>
      <c r="AR389" s="11" t="s">
        <v>109</v>
      </c>
      <c r="AT389" s="11" t="s">
        <v>176</v>
      </c>
      <c r="AU389" s="11" t="s">
        <v>80</v>
      </c>
      <c r="AY389" s="11" t="s">
        <v>175</v>
      </c>
      <c r="BE389" s="177" t="n">
        <f aca="false">IF(N389="základní",J389,0)</f>
        <v>0</v>
      </c>
      <c r="BF389" s="177" t="n">
        <f aca="false">IF(N389="snížená",J389,0)</f>
        <v>0</v>
      </c>
      <c r="BG389" s="177" t="n">
        <f aca="false">IF(N389="zákl. přenesená",J389,0)</f>
        <v>0</v>
      </c>
      <c r="BH389" s="177" t="n">
        <f aca="false">IF(N389="sníž. přenesená",J389,0)</f>
        <v>0</v>
      </c>
      <c r="BI389" s="177" t="n">
        <f aca="false">IF(N389="nulová",J389,0)</f>
        <v>0</v>
      </c>
      <c r="BJ389" s="11" t="s">
        <v>78</v>
      </c>
      <c r="BK389" s="177" t="n">
        <f aca="false">ROUND(I389*H389,2)</f>
        <v>0</v>
      </c>
      <c r="BL389" s="11" t="s">
        <v>109</v>
      </c>
      <c r="BM389" s="11" t="s">
        <v>660</v>
      </c>
    </row>
    <row r="390" s="189" customFormat="true" ht="12" hidden="false" customHeight="false" outlineLevel="0" collapsed="false">
      <c r="B390" s="190"/>
      <c r="D390" s="183" t="s">
        <v>235</v>
      </c>
      <c r="E390" s="191"/>
      <c r="F390" s="192" t="s">
        <v>1407</v>
      </c>
      <c r="H390" s="193" t="n">
        <v>32.94</v>
      </c>
      <c r="L390" s="190"/>
      <c r="M390" s="194"/>
      <c r="N390" s="195"/>
      <c r="O390" s="195"/>
      <c r="P390" s="195"/>
      <c r="Q390" s="195"/>
      <c r="R390" s="195"/>
      <c r="S390" s="195"/>
      <c r="T390" s="196"/>
      <c r="AT390" s="191" t="s">
        <v>235</v>
      </c>
      <c r="AU390" s="191" t="s">
        <v>80</v>
      </c>
      <c r="AV390" s="189" t="s">
        <v>80</v>
      </c>
      <c r="AW390" s="189" t="s">
        <v>34</v>
      </c>
      <c r="AX390" s="189" t="s">
        <v>71</v>
      </c>
      <c r="AY390" s="191" t="s">
        <v>175</v>
      </c>
    </row>
    <row r="391" s="197" customFormat="true" ht="12" hidden="false" customHeight="false" outlineLevel="0" collapsed="false">
      <c r="B391" s="198"/>
      <c r="D391" s="178" t="s">
        <v>235</v>
      </c>
      <c r="E391" s="199"/>
      <c r="F391" s="200" t="s">
        <v>241</v>
      </c>
      <c r="H391" s="201" t="n">
        <v>32.94</v>
      </c>
      <c r="L391" s="198"/>
      <c r="M391" s="202"/>
      <c r="N391" s="203"/>
      <c r="O391" s="203"/>
      <c r="P391" s="203"/>
      <c r="Q391" s="203"/>
      <c r="R391" s="203"/>
      <c r="S391" s="203"/>
      <c r="T391" s="204"/>
      <c r="AT391" s="205" t="s">
        <v>235</v>
      </c>
      <c r="AU391" s="205" t="s">
        <v>80</v>
      </c>
      <c r="AV391" s="197" t="s">
        <v>109</v>
      </c>
      <c r="AW391" s="197" t="s">
        <v>34</v>
      </c>
      <c r="AX391" s="197" t="s">
        <v>78</v>
      </c>
      <c r="AY391" s="205" t="s">
        <v>175</v>
      </c>
    </row>
    <row r="392" s="27" customFormat="true" ht="22.5" hidden="false" customHeight="true" outlineLevel="0" collapsed="false">
      <c r="B392" s="166"/>
      <c r="C392" s="167" t="s">
        <v>675</v>
      </c>
      <c r="D392" s="167" t="s">
        <v>176</v>
      </c>
      <c r="E392" s="168" t="s">
        <v>662</v>
      </c>
      <c r="F392" s="169" t="s">
        <v>663</v>
      </c>
      <c r="G392" s="170" t="s">
        <v>194</v>
      </c>
      <c r="H392" s="171" t="n">
        <v>4.2</v>
      </c>
      <c r="I392" s="172"/>
      <c r="J392" s="172" t="n">
        <f aca="false">ROUND(I392*H392,2)</f>
        <v>0</v>
      </c>
      <c r="K392" s="169" t="s">
        <v>301</v>
      </c>
      <c r="L392" s="28"/>
      <c r="M392" s="173"/>
      <c r="N392" s="174" t="s">
        <v>42</v>
      </c>
      <c r="O392" s="175" t="n">
        <v>0.284</v>
      </c>
      <c r="P392" s="175" t="n">
        <f aca="false">O392*H392</f>
        <v>1.1928</v>
      </c>
      <c r="Q392" s="175" t="n">
        <v>0</v>
      </c>
      <c r="R392" s="175" t="n">
        <f aca="false">Q392*H392</f>
        <v>0</v>
      </c>
      <c r="S392" s="175" t="n">
        <v>0.261</v>
      </c>
      <c r="T392" s="176" t="n">
        <f aca="false">S392*H392</f>
        <v>1.0962</v>
      </c>
      <c r="AR392" s="11" t="s">
        <v>109</v>
      </c>
      <c r="AT392" s="11" t="s">
        <v>176</v>
      </c>
      <c r="AU392" s="11" t="s">
        <v>80</v>
      </c>
      <c r="AY392" s="11" t="s">
        <v>175</v>
      </c>
      <c r="BE392" s="177" t="n">
        <f aca="false">IF(N392="základní",J392,0)</f>
        <v>0</v>
      </c>
      <c r="BF392" s="177" t="n">
        <f aca="false">IF(N392="snížená",J392,0)</f>
        <v>0</v>
      </c>
      <c r="BG392" s="177" t="n">
        <f aca="false">IF(N392="zákl. přenesená",J392,0)</f>
        <v>0</v>
      </c>
      <c r="BH392" s="177" t="n">
        <f aca="false">IF(N392="sníž. přenesená",J392,0)</f>
        <v>0</v>
      </c>
      <c r="BI392" s="177" t="n">
        <f aca="false">IF(N392="nulová",J392,0)</f>
        <v>0</v>
      </c>
      <c r="BJ392" s="11" t="s">
        <v>78</v>
      </c>
      <c r="BK392" s="177" t="n">
        <f aca="false">ROUND(I392*H392,2)</f>
        <v>0</v>
      </c>
      <c r="BL392" s="11" t="s">
        <v>109</v>
      </c>
      <c r="BM392" s="11" t="s">
        <v>664</v>
      </c>
    </row>
    <row r="393" s="189" customFormat="true" ht="12" hidden="false" customHeight="false" outlineLevel="0" collapsed="false">
      <c r="B393" s="190"/>
      <c r="D393" s="183" t="s">
        <v>235</v>
      </c>
      <c r="E393" s="191"/>
      <c r="F393" s="192" t="s">
        <v>403</v>
      </c>
      <c r="H393" s="193" t="n">
        <v>4.2</v>
      </c>
      <c r="L393" s="190"/>
      <c r="M393" s="194"/>
      <c r="N393" s="195"/>
      <c r="O393" s="195"/>
      <c r="P393" s="195"/>
      <c r="Q393" s="195"/>
      <c r="R393" s="195"/>
      <c r="S393" s="195"/>
      <c r="T393" s="196"/>
      <c r="AT393" s="191" t="s">
        <v>235</v>
      </c>
      <c r="AU393" s="191" t="s">
        <v>80</v>
      </c>
      <c r="AV393" s="189" t="s">
        <v>80</v>
      </c>
      <c r="AW393" s="189" t="s">
        <v>34</v>
      </c>
      <c r="AX393" s="189" t="s">
        <v>71</v>
      </c>
      <c r="AY393" s="191" t="s">
        <v>175</v>
      </c>
    </row>
    <row r="394" s="197" customFormat="true" ht="12" hidden="false" customHeight="false" outlineLevel="0" collapsed="false">
      <c r="B394" s="198"/>
      <c r="D394" s="178" t="s">
        <v>235</v>
      </c>
      <c r="E394" s="199"/>
      <c r="F394" s="200" t="s">
        <v>241</v>
      </c>
      <c r="H394" s="201" t="n">
        <v>4.2</v>
      </c>
      <c r="L394" s="198"/>
      <c r="M394" s="202"/>
      <c r="N394" s="203"/>
      <c r="O394" s="203"/>
      <c r="P394" s="203"/>
      <c r="Q394" s="203"/>
      <c r="R394" s="203"/>
      <c r="S394" s="203"/>
      <c r="T394" s="204"/>
      <c r="AT394" s="205" t="s">
        <v>235</v>
      </c>
      <c r="AU394" s="205" t="s">
        <v>80</v>
      </c>
      <c r="AV394" s="197" t="s">
        <v>109</v>
      </c>
      <c r="AW394" s="197" t="s">
        <v>34</v>
      </c>
      <c r="AX394" s="197" t="s">
        <v>78</v>
      </c>
      <c r="AY394" s="205" t="s">
        <v>175</v>
      </c>
    </row>
    <row r="395" s="27" customFormat="true" ht="31.5" hidden="false" customHeight="true" outlineLevel="0" collapsed="false">
      <c r="B395" s="166"/>
      <c r="C395" s="167" t="s">
        <v>680</v>
      </c>
      <c r="D395" s="167" t="s">
        <v>176</v>
      </c>
      <c r="E395" s="168" t="s">
        <v>676</v>
      </c>
      <c r="F395" s="169" t="s">
        <v>677</v>
      </c>
      <c r="G395" s="170" t="s">
        <v>188</v>
      </c>
      <c r="H395" s="171" t="n">
        <v>0.24</v>
      </c>
      <c r="I395" s="172"/>
      <c r="J395" s="172" t="n">
        <f aca="false">ROUND(I395*H395,2)</f>
        <v>0</v>
      </c>
      <c r="K395" s="169" t="s">
        <v>301</v>
      </c>
      <c r="L395" s="28"/>
      <c r="M395" s="173"/>
      <c r="N395" s="174" t="s">
        <v>42</v>
      </c>
      <c r="O395" s="175" t="n">
        <v>10.88</v>
      </c>
      <c r="P395" s="175" t="n">
        <f aca="false">O395*H395</f>
        <v>2.6112</v>
      </c>
      <c r="Q395" s="175" t="n">
        <v>0</v>
      </c>
      <c r="R395" s="175" t="n">
        <f aca="false">Q395*H395</f>
        <v>0</v>
      </c>
      <c r="S395" s="175" t="n">
        <v>2.2</v>
      </c>
      <c r="T395" s="176" t="n">
        <f aca="false">S395*H395</f>
        <v>0.528</v>
      </c>
      <c r="AR395" s="11" t="s">
        <v>109</v>
      </c>
      <c r="AT395" s="11" t="s">
        <v>176</v>
      </c>
      <c r="AU395" s="11" t="s">
        <v>80</v>
      </c>
      <c r="AY395" s="11" t="s">
        <v>175</v>
      </c>
      <c r="BE395" s="177" t="n">
        <f aca="false">IF(N395="základní",J395,0)</f>
        <v>0</v>
      </c>
      <c r="BF395" s="177" t="n">
        <f aca="false">IF(N395="snížená",J395,0)</f>
        <v>0</v>
      </c>
      <c r="BG395" s="177" t="n">
        <f aca="false">IF(N395="zákl. přenesená",J395,0)</f>
        <v>0</v>
      </c>
      <c r="BH395" s="177" t="n">
        <f aca="false">IF(N395="sníž. přenesená",J395,0)</f>
        <v>0</v>
      </c>
      <c r="BI395" s="177" t="n">
        <f aca="false">IF(N395="nulová",J395,0)</f>
        <v>0</v>
      </c>
      <c r="BJ395" s="11" t="s">
        <v>78</v>
      </c>
      <c r="BK395" s="177" t="n">
        <f aca="false">ROUND(I395*H395,2)</f>
        <v>0</v>
      </c>
      <c r="BL395" s="11" t="s">
        <v>109</v>
      </c>
      <c r="BM395" s="11" t="s">
        <v>678</v>
      </c>
    </row>
    <row r="396" s="189" customFormat="true" ht="12" hidden="false" customHeight="false" outlineLevel="0" collapsed="false">
      <c r="B396" s="190"/>
      <c r="D396" s="183" t="s">
        <v>235</v>
      </c>
      <c r="E396" s="191"/>
      <c r="F396" s="192" t="s">
        <v>679</v>
      </c>
      <c r="H396" s="193" t="n">
        <v>0.24</v>
      </c>
      <c r="L396" s="190"/>
      <c r="M396" s="194"/>
      <c r="N396" s="195"/>
      <c r="O396" s="195"/>
      <c r="P396" s="195"/>
      <c r="Q396" s="195"/>
      <c r="R396" s="195"/>
      <c r="S396" s="195"/>
      <c r="T396" s="196"/>
      <c r="AT396" s="191" t="s">
        <v>235</v>
      </c>
      <c r="AU396" s="191" t="s">
        <v>80</v>
      </c>
      <c r="AV396" s="189" t="s">
        <v>80</v>
      </c>
      <c r="AW396" s="189" t="s">
        <v>34</v>
      </c>
      <c r="AX396" s="189" t="s">
        <v>71</v>
      </c>
      <c r="AY396" s="191" t="s">
        <v>175</v>
      </c>
    </row>
    <row r="397" s="197" customFormat="true" ht="12" hidden="false" customHeight="false" outlineLevel="0" collapsed="false">
      <c r="B397" s="198"/>
      <c r="D397" s="178" t="s">
        <v>235</v>
      </c>
      <c r="E397" s="199"/>
      <c r="F397" s="200" t="s">
        <v>241</v>
      </c>
      <c r="H397" s="201" t="n">
        <v>0.24</v>
      </c>
      <c r="L397" s="198"/>
      <c r="M397" s="202"/>
      <c r="N397" s="203"/>
      <c r="O397" s="203"/>
      <c r="P397" s="203"/>
      <c r="Q397" s="203"/>
      <c r="R397" s="203"/>
      <c r="S397" s="203"/>
      <c r="T397" s="204"/>
      <c r="AT397" s="205" t="s">
        <v>235</v>
      </c>
      <c r="AU397" s="205" t="s">
        <v>80</v>
      </c>
      <c r="AV397" s="197" t="s">
        <v>109</v>
      </c>
      <c r="AW397" s="197" t="s">
        <v>34</v>
      </c>
      <c r="AX397" s="197" t="s">
        <v>78</v>
      </c>
      <c r="AY397" s="205" t="s">
        <v>175</v>
      </c>
    </row>
    <row r="398" s="27" customFormat="true" ht="22.5" hidden="false" customHeight="true" outlineLevel="0" collapsed="false">
      <c r="B398" s="166"/>
      <c r="C398" s="167" t="s">
        <v>685</v>
      </c>
      <c r="D398" s="167" t="s">
        <v>176</v>
      </c>
      <c r="E398" s="168" t="s">
        <v>681</v>
      </c>
      <c r="F398" s="169" t="s">
        <v>682</v>
      </c>
      <c r="G398" s="170" t="s">
        <v>188</v>
      </c>
      <c r="H398" s="171" t="n">
        <v>0.24</v>
      </c>
      <c r="I398" s="172"/>
      <c r="J398" s="172" t="n">
        <f aca="false">ROUND(I398*H398,2)</f>
        <v>0</v>
      </c>
      <c r="K398" s="169" t="s">
        <v>301</v>
      </c>
      <c r="L398" s="28"/>
      <c r="M398" s="173"/>
      <c r="N398" s="174" t="s">
        <v>42</v>
      </c>
      <c r="O398" s="175" t="n">
        <v>4.828</v>
      </c>
      <c r="P398" s="175" t="n">
        <f aca="false">O398*H398</f>
        <v>1.15872</v>
      </c>
      <c r="Q398" s="175" t="n">
        <v>0</v>
      </c>
      <c r="R398" s="175" t="n">
        <f aca="false">Q398*H398</f>
        <v>0</v>
      </c>
      <c r="S398" s="175" t="n">
        <v>0.044</v>
      </c>
      <c r="T398" s="176" t="n">
        <f aca="false">S398*H398</f>
        <v>0.01056</v>
      </c>
      <c r="AR398" s="11" t="s">
        <v>109</v>
      </c>
      <c r="AT398" s="11" t="s">
        <v>176</v>
      </c>
      <c r="AU398" s="11" t="s">
        <v>80</v>
      </c>
      <c r="AY398" s="11" t="s">
        <v>175</v>
      </c>
      <c r="BE398" s="177" t="n">
        <f aca="false">IF(N398="základní",J398,0)</f>
        <v>0</v>
      </c>
      <c r="BF398" s="177" t="n">
        <f aca="false">IF(N398="snížená",J398,0)</f>
        <v>0</v>
      </c>
      <c r="BG398" s="177" t="n">
        <f aca="false">IF(N398="zákl. přenesená",J398,0)</f>
        <v>0</v>
      </c>
      <c r="BH398" s="177" t="n">
        <f aca="false">IF(N398="sníž. přenesená",J398,0)</f>
        <v>0</v>
      </c>
      <c r="BI398" s="177" t="n">
        <f aca="false">IF(N398="nulová",J398,0)</f>
        <v>0</v>
      </c>
      <c r="BJ398" s="11" t="s">
        <v>78</v>
      </c>
      <c r="BK398" s="177" t="n">
        <f aca="false">ROUND(I398*H398,2)</f>
        <v>0</v>
      </c>
      <c r="BL398" s="11" t="s">
        <v>109</v>
      </c>
      <c r="BM398" s="11" t="s">
        <v>683</v>
      </c>
    </row>
    <row r="399" s="27" customFormat="true" ht="22.5" hidden="false" customHeight="true" outlineLevel="0" collapsed="false">
      <c r="B399" s="166"/>
      <c r="C399" s="167" t="s">
        <v>689</v>
      </c>
      <c r="D399" s="167" t="s">
        <v>176</v>
      </c>
      <c r="E399" s="168" t="s">
        <v>686</v>
      </c>
      <c r="F399" s="169" t="s">
        <v>687</v>
      </c>
      <c r="G399" s="170" t="s">
        <v>194</v>
      </c>
      <c r="H399" s="171" t="n">
        <v>22.413</v>
      </c>
      <c r="I399" s="172"/>
      <c r="J399" s="172" t="n">
        <f aca="false">ROUND(I399*H399,2)</f>
        <v>0</v>
      </c>
      <c r="K399" s="169" t="s">
        <v>301</v>
      </c>
      <c r="L399" s="28"/>
      <c r="M399" s="173"/>
      <c r="N399" s="174" t="s">
        <v>42</v>
      </c>
      <c r="O399" s="175" t="n">
        <v>0.1</v>
      </c>
      <c r="P399" s="175" t="n">
        <f aca="false">O399*H399</f>
        <v>2.2413</v>
      </c>
      <c r="Q399" s="175" t="n">
        <v>0</v>
      </c>
      <c r="R399" s="175" t="n">
        <f aca="false">Q399*H399</f>
        <v>0</v>
      </c>
      <c r="S399" s="175" t="n">
        <v>0.01</v>
      </c>
      <c r="T399" s="176" t="n">
        <f aca="false">S399*H399</f>
        <v>0.22413</v>
      </c>
      <c r="AR399" s="11" t="s">
        <v>109</v>
      </c>
      <c r="AT399" s="11" t="s">
        <v>176</v>
      </c>
      <c r="AU399" s="11" t="s">
        <v>80</v>
      </c>
      <c r="AY399" s="11" t="s">
        <v>175</v>
      </c>
      <c r="BE399" s="177" t="n">
        <f aca="false">IF(N399="základní",J399,0)</f>
        <v>0</v>
      </c>
      <c r="BF399" s="177" t="n">
        <f aca="false">IF(N399="snížená",J399,0)</f>
        <v>0</v>
      </c>
      <c r="BG399" s="177" t="n">
        <f aca="false">IF(N399="zákl. přenesená",J399,0)</f>
        <v>0</v>
      </c>
      <c r="BH399" s="177" t="n">
        <f aca="false">IF(N399="sníž. přenesená",J399,0)</f>
        <v>0</v>
      </c>
      <c r="BI399" s="177" t="n">
        <f aca="false">IF(N399="nulová",J399,0)</f>
        <v>0</v>
      </c>
      <c r="BJ399" s="11" t="s">
        <v>78</v>
      </c>
      <c r="BK399" s="177" t="n">
        <f aca="false">ROUND(I399*H399,2)</f>
        <v>0</v>
      </c>
      <c r="BL399" s="11" t="s">
        <v>109</v>
      </c>
      <c r="BM399" s="11" t="s">
        <v>688</v>
      </c>
    </row>
    <row r="400" s="181" customFormat="true" ht="12" hidden="false" customHeight="false" outlineLevel="0" collapsed="false">
      <c r="B400" s="182"/>
      <c r="D400" s="183" t="s">
        <v>235</v>
      </c>
      <c r="E400" s="184"/>
      <c r="F400" s="185" t="s">
        <v>444</v>
      </c>
      <c r="H400" s="184"/>
      <c r="L400" s="182"/>
      <c r="M400" s="186"/>
      <c r="N400" s="187"/>
      <c r="O400" s="187"/>
      <c r="P400" s="187"/>
      <c r="Q400" s="187"/>
      <c r="R400" s="187"/>
      <c r="S400" s="187"/>
      <c r="T400" s="188"/>
      <c r="AT400" s="184" t="s">
        <v>235</v>
      </c>
      <c r="AU400" s="184" t="s">
        <v>80</v>
      </c>
      <c r="AV400" s="181" t="s">
        <v>78</v>
      </c>
      <c r="AW400" s="181" t="s">
        <v>34</v>
      </c>
      <c r="AX400" s="181" t="s">
        <v>71</v>
      </c>
      <c r="AY400" s="184" t="s">
        <v>175</v>
      </c>
    </row>
    <row r="401" s="189" customFormat="true" ht="12" hidden="false" customHeight="false" outlineLevel="0" collapsed="false">
      <c r="B401" s="190"/>
      <c r="D401" s="183" t="s">
        <v>235</v>
      </c>
      <c r="E401" s="191"/>
      <c r="F401" s="192" t="s">
        <v>445</v>
      </c>
      <c r="H401" s="193" t="n">
        <v>22.413</v>
      </c>
      <c r="L401" s="190"/>
      <c r="M401" s="194"/>
      <c r="N401" s="195"/>
      <c r="O401" s="195"/>
      <c r="P401" s="195"/>
      <c r="Q401" s="195"/>
      <c r="R401" s="195"/>
      <c r="S401" s="195"/>
      <c r="T401" s="196"/>
      <c r="AT401" s="191" t="s">
        <v>235</v>
      </c>
      <c r="AU401" s="191" t="s">
        <v>80</v>
      </c>
      <c r="AV401" s="189" t="s">
        <v>80</v>
      </c>
      <c r="AW401" s="189" t="s">
        <v>34</v>
      </c>
      <c r="AX401" s="189" t="s">
        <v>71</v>
      </c>
      <c r="AY401" s="191" t="s">
        <v>175</v>
      </c>
    </row>
    <row r="402" s="197" customFormat="true" ht="12" hidden="false" customHeight="false" outlineLevel="0" collapsed="false">
      <c r="B402" s="198"/>
      <c r="D402" s="178" t="s">
        <v>235</v>
      </c>
      <c r="E402" s="199"/>
      <c r="F402" s="200" t="s">
        <v>241</v>
      </c>
      <c r="H402" s="201" t="n">
        <v>22.413</v>
      </c>
      <c r="L402" s="198"/>
      <c r="M402" s="202"/>
      <c r="N402" s="203"/>
      <c r="O402" s="203"/>
      <c r="P402" s="203"/>
      <c r="Q402" s="203"/>
      <c r="R402" s="203"/>
      <c r="S402" s="203"/>
      <c r="T402" s="204"/>
      <c r="AT402" s="205" t="s">
        <v>235</v>
      </c>
      <c r="AU402" s="205" t="s">
        <v>80</v>
      </c>
      <c r="AV402" s="197" t="s">
        <v>109</v>
      </c>
      <c r="AW402" s="197" t="s">
        <v>34</v>
      </c>
      <c r="AX402" s="197" t="s">
        <v>78</v>
      </c>
      <c r="AY402" s="205" t="s">
        <v>175</v>
      </c>
    </row>
    <row r="403" s="27" customFormat="true" ht="22.5" hidden="false" customHeight="true" outlineLevel="0" collapsed="false">
      <c r="B403" s="166"/>
      <c r="C403" s="167" t="s">
        <v>693</v>
      </c>
      <c r="D403" s="167" t="s">
        <v>176</v>
      </c>
      <c r="E403" s="168" t="s">
        <v>690</v>
      </c>
      <c r="F403" s="169" t="s">
        <v>691</v>
      </c>
      <c r="G403" s="170" t="s">
        <v>194</v>
      </c>
      <c r="H403" s="171" t="n">
        <v>86.94</v>
      </c>
      <c r="I403" s="172"/>
      <c r="J403" s="172" t="n">
        <f aca="false">ROUND(I403*H403,2)</f>
        <v>0</v>
      </c>
      <c r="K403" s="169" t="s">
        <v>301</v>
      </c>
      <c r="L403" s="28"/>
      <c r="M403" s="173"/>
      <c r="N403" s="174" t="s">
        <v>42</v>
      </c>
      <c r="O403" s="175" t="n">
        <v>0.08</v>
      </c>
      <c r="P403" s="175" t="n">
        <f aca="false">O403*H403</f>
        <v>6.9552</v>
      </c>
      <c r="Q403" s="175" t="n">
        <v>0</v>
      </c>
      <c r="R403" s="175" t="n">
        <f aca="false">Q403*H403</f>
        <v>0</v>
      </c>
      <c r="S403" s="175" t="n">
        <v>0.01</v>
      </c>
      <c r="T403" s="176" t="n">
        <f aca="false">S403*H403</f>
        <v>0.8694</v>
      </c>
      <c r="AR403" s="11" t="s">
        <v>109</v>
      </c>
      <c r="AT403" s="11" t="s">
        <v>176</v>
      </c>
      <c r="AU403" s="11" t="s">
        <v>80</v>
      </c>
      <c r="AY403" s="11" t="s">
        <v>175</v>
      </c>
      <c r="BE403" s="177" t="n">
        <f aca="false">IF(N403="základní",J403,0)</f>
        <v>0</v>
      </c>
      <c r="BF403" s="177" t="n">
        <f aca="false">IF(N403="snížená",J403,0)</f>
        <v>0</v>
      </c>
      <c r="BG403" s="177" t="n">
        <f aca="false">IF(N403="zákl. přenesená",J403,0)</f>
        <v>0</v>
      </c>
      <c r="BH403" s="177" t="n">
        <f aca="false">IF(N403="sníž. přenesená",J403,0)</f>
        <v>0</v>
      </c>
      <c r="BI403" s="177" t="n">
        <f aca="false">IF(N403="nulová",J403,0)</f>
        <v>0</v>
      </c>
      <c r="BJ403" s="11" t="s">
        <v>78</v>
      </c>
      <c r="BK403" s="177" t="n">
        <f aca="false">ROUND(I403*H403,2)</f>
        <v>0</v>
      </c>
      <c r="BL403" s="11" t="s">
        <v>109</v>
      </c>
      <c r="BM403" s="11" t="s">
        <v>692</v>
      </c>
    </row>
    <row r="404" s="181" customFormat="true" ht="12" hidden="false" customHeight="false" outlineLevel="0" collapsed="false">
      <c r="B404" s="182"/>
      <c r="D404" s="183" t="s">
        <v>235</v>
      </c>
      <c r="E404" s="184"/>
      <c r="F404" s="185" t="s">
        <v>444</v>
      </c>
      <c r="H404" s="184"/>
      <c r="L404" s="182"/>
      <c r="M404" s="186"/>
      <c r="N404" s="187"/>
      <c r="O404" s="187"/>
      <c r="P404" s="187"/>
      <c r="Q404" s="187"/>
      <c r="R404" s="187"/>
      <c r="S404" s="187"/>
      <c r="T404" s="188"/>
      <c r="AT404" s="184" t="s">
        <v>235</v>
      </c>
      <c r="AU404" s="184" t="s">
        <v>80</v>
      </c>
      <c r="AV404" s="181" t="s">
        <v>78</v>
      </c>
      <c r="AW404" s="181" t="s">
        <v>34</v>
      </c>
      <c r="AX404" s="181" t="s">
        <v>71</v>
      </c>
      <c r="AY404" s="184" t="s">
        <v>175</v>
      </c>
    </row>
    <row r="405" s="189" customFormat="true" ht="12" hidden="false" customHeight="false" outlineLevel="0" collapsed="false">
      <c r="B405" s="190"/>
      <c r="D405" s="183" t="s">
        <v>235</v>
      </c>
      <c r="E405" s="191"/>
      <c r="F405" s="192" t="s">
        <v>464</v>
      </c>
      <c r="H405" s="193" t="n">
        <v>86.94</v>
      </c>
      <c r="L405" s="190"/>
      <c r="M405" s="194"/>
      <c r="N405" s="195"/>
      <c r="O405" s="195"/>
      <c r="P405" s="195"/>
      <c r="Q405" s="195"/>
      <c r="R405" s="195"/>
      <c r="S405" s="195"/>
      <c r="T405" s="196"/>
      <c r="AT405" s="191" t="s">
        <v>235</v>
      </c>
      <c r="AU405" s="191" t="s">
        <v>80</v>
      </c>
      <c r="AV405" s="189" t="s">
        <v>80</v>
      </c>
      <c r="AW405" s="189" t="s">
        <v>34</v>
      </c>
      <c r="AX405" s="189" t="s">
        <v>71</v>
      </c>
      <c r="AY405" s="191" t="s">
        <v>175</v>
      </c>
    </row>
    <row r="406" s="197" customFormat="true" ht="12" hidden="false" customHeight="false" outlineLevel="0" collapsed="false">
      <c r="B406" s="198"/>
      <c r="D406" s="178" t="s">
        <v>235</v>
      </c>
      <c r="E406" s="199"/>
      <c r="F406" s="200" t="s">
        <v>241</v>
      </c>
      <c r="H406" s="201" t="n">
        <v>86.94</v>
      </c>
      <c r="L406" s="198"/>
      <c r="M406" s="202"/>
      <c r="N406" s="203"/>
      <c r="O406" s="203"/>
      <c r="P406" s="203"/>
      <c r="Q406" s="203"/>
      <c r="R406" s="203"/>
      <c r="S406" s="203"/>
      <c r="T406" s="204"/>
      <c r="AT406" s="205" t="s">
        <v>235</v>
      </c>
      <c r="AU406" s="205" t="s">
        <v>80</v>
      </c>
      <c r="AV406" s="197" t="s">
        <v>109</v>
      </c>
      <c r="AW406" s="197" t="s">
        <v>34</v>
      </c>
      <c r="AX406" s="197" t="s">
        <v>78</v>
      </c>
      <c r="AY406" s="205" t="s">
        <v>175</v>
      </c>
    </row>
    <row r="407" s="27" customFormat="true" ht="31.5" hidden="false" customHeight="true" outlineLevel="0" collapsed="false">
      <c r="B407" s="166"/>
      <c r="C407" s="167" t="s">
        <v>697</v>
      </c>
      <c r="D407" s="167" t="s">
        <v>176</v>
      </c>
      <c r="E407" s="168" t="s">
        <v>694</v>
      </c>
      <c r="F407" s="169" t="s">
        <v>695</v>
      </c>
      <c r="G407" s="170" t="s">
        <v>194</v>
      </c>
      <c r="H407" s="171" t="n">
        <v>32.94</v>
      </c>
      <c r="I407" s="172"/>
      <c r="J407" s="172" t="n">
        <f aca="false">ROUND(I407*H407,2)</f>
        <v>0</v>
      </c>
      <c r="K407" s="169" t="s">
        <v>301</v>
      </c>
      <c r="L407" s="28"/>
      <c r="M407" s="173"/>
      <c r="N407" s="174" t="s">
        <v>42</v>
      </c>
      <c r="O407" s="175" t="n">
        <v>0.22</v>
      </c>
      <c r="P407" s="175" t="n">
        <f aca="false">O407*H407</f>
        <v>7.2468</v>
      </c>
      <c r="Q407" s="175" t="n">
        <v>0</v>
      </c>
      <c r="R407" s="175" t="n">
        <f aca="false">Q407*H407</f>
        <v>0</v>
      </c>
      <c r="S407" s="175" t="n">
        <v>0.059</v>
      </c>
      <c r="T407" s="176" t="n">
        <f aca="false">S407*H407</f>
        <v>1.94346</v>
      </c>
      <c r="AR407" s="11" t="s">
        <v>109</v>
      </c>
      <c r="AT407" s="11" t="s">
        <v>176</v>
      </c>
      <c r="AU407" s="11" t="s">
        <v>80</v>
      </c>
      <c r="AY407" s="11" t="s">
        <v>175</v>
      </c>
      <c r="BE407" s="177" t="n">
        <f aca="false">IF(N407="základní",J407,0)</f>
        <v>0</v>
      </c>
      <c r="BF407" s="177" t="n">
        <f aca="false">IF(N407="snížená",J407,0)</f>
        <v>0</v>
      </c>
      <c r="BG407" s="177" t="n">
        <f aca="false">IF(N407="zákl. přenesená",J407,0)</f>
        <v>0</v>
      </c>
      <c r="BH407" s="177" t="n">
        <f aca="false">IF(N407="sníž. přenesená",J407,0)</f>
        <v>0</v>
      </c>
      <c r="BI407" s="177" t="n">
        <f aca="false">IF(N407="nulová",J407,0)</f>
        <v>0</v>
      </c>
      <c r="BJ407" s="11" t="s">
        <v>78</v>
      </c>
      <c r="BK407" s="177" t="n">
        <f aca="false">ROUND(I407*H407,2)</f>
        <v>0</v>
      </c>
      <c r="BL407" s="11" t="s">
        <v>109</v>
      </c>
      <c r="BM407" s="11" t="s">
        <v>696</v>
      </c>
    </row>
    <row r="408" s="181" customFormat="true" ht="12" hidden="false" customHeight="false" outlineLevel="0" collapsed="false">
      <c r="B408" s="182"/>
      <c r="D408" s="183" t="s">
        <v>235</v>
      </c>
      <c r="E408" s="184"/>
      <c r="F408" s="185" t="s">
        <v>311</v>
      </c>
      <c r="H408" s="184"/>
      <c r="L408" s="182"/>
      <c r="M408" s="186"/>
      <c r="N408" s="187"/>
      <c r="O408" s="187"/>
      <c r="P408" s="187"/>
      <c r="Q408" s="187"/>
      <c r="R408" s="187"/>
      <c r="S408" s="187"/>
      <c r="T408" s="188"/>
      <c r="AT408" s="184" t="s">
        <v>235</v>
      </c>
      <c r="AU408" s="184" t="s">
        <v>80</v>
      </c>
      <c r="AV408" s="181" t="s">
        <v>78</v>
      </c>
      <c r="AW408" s="181" t="s">
        <v>34</v>
      </c>
      <c r="AX408" s="181" t="s">
        <v>71</v>
      </c>
      <c r="AY408" s="184" t="s">
        <v>175</v>
      </c>
    </row>
    <row r="409" s="189" customFormat="true" ht="12" hidden="false" customHeight="false" outlineLevel="0" collapsed="false">
      <c r="B409" s="190"/>
      <c r="D409" s="183" t="s">
        <v>235</v>
      </c>
      <c r="E409" s="191"/>
      <c r="F409" s="192" t="s">
        <v>1384</v>
      </c>
      <c r="H409" s="193" t="n">
        <v>32.94</v>
      </c>
      <c r="L409" s="190"/>
      <c r="M409" s="194"/>
      <c r="N409" s="195"/>
      <c r="O409" s="195"/>
      <c r="P409" s="195"/>
      <c r="Q409" s="195"/>
      <c r="R409" s="195"/>
      <c r="S409" s="195"/>
      <c r="T409" s="196"/>
      <c r="AT409" s="191" t="s">
        <v>235</v>
      </c>
      <c r="AU409" s="191" t="s">
        <v>80</v>
      </c>
      <c r="AV409" s="189" t="s">
        <v>80</v>
      </c>
      <c r="AW409" s="189" t="s">
        <v>34</v>
      </c>
      <c r="AX409" s="189" t="s">
        <v>71</v>
      </c>
      <c r="AY409" s="191" t="s">
        <v>175</v>
      </c>
    </row>
    <row r="410" s="197" customFormat="true" ht="12" hidden="false" customHeight="false" outlineLevel="0" collapsed="false">
      <c r="B410" s="198"/>
      <c r="D410" s="178" t="s">
        <v>235</v>
      </c>
      <c r="E410" s="199"/>
      <c r="F410" s="200" t="s">
        <v>241</v>
      </c>
      <c r="H410" s="201" t="n">
        <v>32.94</v>
      </c>
      <c r="L410" s="198"/>
      <c r="M410" s="202"/>
      <c r="N410" s="203"/>
      <c r="O410" s="203"/>
      <c r="P410" s="203"/>
      <c r="Q410" s="203"/>
      <c r="R410" s="203"/>
      <c r="S410" s="203"/>
      <c r="T410" s="204"/>
      <c r="AT410" s="205" t="s">
        <v>235</v>
      </c>
      <c r="AU410" s="205" t="s">
        <v>80</v>
      </c>
      <c r="AV410" s="197" t="s">
        <v>109</v>
      </c>
      <c r="AW410" s="197" t="s">
        <v>34</v>
      </c>
      <c r="AX410" s="197" t="s">
        <v>78</v>
      </c>
      <c r="AY410" s="205" t="s">
        <v>175</v>
      </c>
    </row>
    <row r="411" s="27" customFormat="true" ht="31.5" hidden="false" customHeight="true" outlineLevel="0" collapsed="false">
      <c r="B411" s="166"/>
      <c r="C411" s="167" t="s">
        <v>699</v>
      </c>
      <c r="D411" s="167" t="s">
        <v>176</v>
      </c>
      <c r="E411" s="168" t="s">
        <v>694</v>
      </c>
      <c r="F411" s="169" t="s">
        <v>695</v>
      </c>
      <c r="G411" s="170" t="s">
        <v>194</v>
      </c>
      <c r="H411" s="171" t="n">
        <v>18.18</v>
      </c>
      <c r="I411" s="172"/>
      <c r="J411" s="172" t="n">
        <f aca="false">ROUND(I411*H411,2)</f>
        <v>0</v>
      </c>
      <c r="K411" s="169" t="s">
        <v>301</v>
      </c>
      <c r="L411" s="28"/>
      <c r="M411" s="173"/>
      <c r="N411" s="174" t="s">
        <v>42</v>
      </c>
      <c r="O411" s="175" t="n">
        <v>0.22</v>
      </c>
      <c r="P411" s="175" t="n">
        <f aca="false">O411*H411</f>
        <v>3.9996</v>
      </c>
      <c r="Q411" s="175" t="n">
        <v>0</v>
      </c>
      <c r="R411" s="175" t="n">
        <f aca="false">Q411*H411</f>
        <v>0</v>
      </c>
      <c r="S411" s="175" t="n">
        <v>0.059</v>
      </c>
      <c r="T411" s="176" t="n">
        <f aca="false">S411*H411</f>
        <v>1.07262</v>
      </c>
      <c r="AR411" s="11" t="s">
        <v>109</v>
      </c>
      <c r="AT411" s="11" t="s">
        <v>176</v>
      </c>
      <c r="AU411" s="11" t="s">
        <v>80</v>
      </c>
      <c r="AY411" s="11" t="s">
        <v>175</v>
      </c>
      <c r="BE411" s="177" t="n">
        <f aca="false">IF(N411="základní",J411,0)</f>
        <v>0</v>
      </c>
      <c r="BF411" s="177" t="n">
        <f aca="false">IF(N411="snížená",J411,0)</f>
        <v>0</v>
      </c>
      <c r="BG411" s="177" t="n">
        <f aca="false">IF(N411="zákl. přenesená",J411,0)</f>
        <v>0</v>
      </c>
      <c r="BH411" s="177" t="n">
        <f aca="false">IF(N411="sníž. přenesená",J411,0)</f>
        <v>0</v>
      </c>
      <c r="BI411" s="177" t="n">
        <f aca="false">IF(N411="nulová",J411,0)</f>
        <v>0</v>
      </c>
      <c r="BJ411" s="11" t="s">
        <v>78</v>
      </c>
      <c r="BK411" s="177" t="n">
        <f aca="false">ROUND(I411*H411,2)</f>
        <v>0</v>
      </c>
      <c r="BL411" s="11" t="s">
        <v>109</v>
      </c>
      <c r="BM411" s="11" t="s">
        <v>698</v>
      </c>
    </row>
    <row r="412" s="181" customFormat="true" ht="12" hidden="false" customHeight="false" outlineLevel="0" collapsed="false">
      <c r="B412" s="182"/>
      <c r="D412" s="183" t="s">
        <v>235</v>
      </c>
      <c r="E412" s="184"/>
      <c r="F412" s="185" t="s">
        <v>469</v>
      </c>
      <c r="H412" s="184"/>
      <c r="L412" s="182"/>
      <c r="M412" s="186"/>
      <c r="N412" s="187"/>
      <c r="O412" s="187"/>
      <c r="P412" s="187"/>
      <c r="Q412" s="187"/>
      <c r="R412" s="187"/>
      <c r="S412" s="187"/>
      <c r="T412" s="188"/>
      <c r="AT412" s="184" t="s">
        <v>235</v>
      </c>
      <c r="AU412" s="184" t="s">
        <v>80</v>
      </c>
      <c r="AV412" s="181" t="s">
        <v>78</v>
      </c>
      <c r="AW412" s="181" t="s">
        <v>34</v>
      </c>
      <c r="AX412" s="181" t="s">
        <v>71</v>
      </c>
      <c r="AY412" s="184" t="s">
        <v>175</v>
      </c>
    </row>
    <row r="413" s="189" customFormat="true" ht="12" hidden="false" customHeight="false" outlineLevel="0" collapsed="false">
      <c r="B413" s="190"/>
      <c r="D413" s="183" t="s">
        <v>235</v>
      </c>
      <c r="E413" s="191"/>
      <c r="F413" s="192" t="s">
        <v>1383</v>
      </c>
      <c r="H413" s="193" t="n">
        <v>18.18</v>
      </c>
      <c r="L413" s="190"/>
      <c r="M413" s="194"/>
      <c r="N413" s="195"/>
      <c r="O413" s="195"/>
      <c r="P413" s="195"/>
      <c r="Q413" s="195"/>
      <c r="R413" s="195"/>
      <c r="S413" s="195"/>
      <c r="T413" s="196"/>
      <c r="AT413" s="191" t="s">
        <v>235</v>
      </c>
      <c r="AU413" s="191" t="s">
        <v>80</v>
      </c>
      <c r="AV413" s="189" t="s">
        <v>80</v>
      </c>
      <c r="AW413" s="189" t="s">
        <v>34</v>
      </c>
      <c r="AX413" s="189" t="s">
        <v>71</v>
      </c>
      <c r="AY413" s="191" t="s">
        <v>175</v>
      </c>
    </row>
    <row r="414" s="197" customFormat="true" ht="12" hidden="false" customHeight="false" outlineLevel="0" collapsed="false">
      <c r="B414" s="198"/>
      <c r="D414" s="178" t="s">
        <v>235</v>
      </c>
      <c r="E414" s="199"/>
      <c r="F414" s="200" t="s">
        <v>241</v>
      </c>
      <c r="H414" s="201" t="n">
        <v>18.18</v>
      </c>
      <c r="L414" s="198"/>
      <c r="M414" s="202"/>
      <c r="N414" s="203"/>
      <c r="O414" s="203"/>
      <c r="P414" s="203"/>
      <c r="Q414" s="203"/>
      <c r="R414" s="203"/>
      <c r="S414" s="203"/>
      <c r="T414" s="204"/>
      <c r="AT414" s="205" t="s">
        <v>235</v>
      </c>
      <c r="AU414" s="205" t="s">
        <v>80</v>
      </c>
      <c r="AV414" s="197" t="s">
        <v>109</v>
      </c>
      <c r="AW414" s="197" t="s">
        <v>34</v>
      </c>
      <c r="AX414" s="197" t="s">
        <v>78</v>
      </c>
      <c r="AY414" s="205" t="s">
        <v>175</v>
      </c>
    </row>
    <row r="415" s="27" customFormat="true" ht="22.5" hidden="false" customHeight="true" outlineLevel="0" collapsed="false">
      <c r="B415" s="166"/>
      <c r="C415" s="167" t="s">
        <v>703</v>
      </c>
      <c r="D415" s="167" t="s">
        <v>176</v>
      </c>
      <c r="E415" s="168" t="s">
        <v>700</v>
      </c>
      <c r="F415" s="169" t="s">
        <v>701</v>
      </c>
      <c r="G415" s="170" t="s">
        <v>194</v>
      </c>
      <c r="H415" s="171" t="n">
        <v>224.148</v>
      </c>
      <c r="I415" s="172"/>
      <c r="J415" s="172" t="n">
        <f aca="false">ROUND(I415*H415,2)</f>
        <v>0</v>
      </c>
      <c r="K415" s="169" t="s">
        <v>301</v>
      </c>
      <c r="L415" s="28"/>
      <c r="M415" s="173"/>
      <c r="N415" s="174" t="s">
        <v>42</v>
      </c>
      <c r="O415" s="175" t="n">
        <v>0.116</v>
      </c>
      <c r="P415" s="175" t="n">
        <f aca="false">O415*H415</f>
        <v>26.001168</v>
      </c>
      <c r="Q415" s="175" t="n">
        <v>0</v>
      </c>
      <c r="R415" s="175" t="n">
        <f aca="false">Q415*H415</f>
        <v>0</v>
      </c>
      <c r="S415" s="175" t="n">
        <v>0.016</v>
      </c>
      <c r="T415" s="176" t="n">
        <f aca="false">S415*H415</f>
        <v>3.586368</v>
      </c>
      <c r="AR415" s="11" t="s">
        <v>109</v>
      </c>
      <c r="AT415" s="11" t="s">
        <v>176</v>
      </c>
      <c r="AU415" s="11" t="s">
        <v>80</v>
      </c>
      <c r="AY415" s="11" t="s">
        <v>175</v>
      </c>
      <c r="BE415" s="177" t="n">
        <f aca="false">IF(N415="základní",J415,0)</f>
        <v>0</v>
      </c>
      <c r="BF415" s="177" t="n">
        <f aca="false">IF(N415="snížená",J415,0)</f>
        <v>0</v>
      </c>
      <c r="BG415" s="177" t="n">
        <f aca="false">IF(N415="zákl. přenesená",J415,0)</f>
        <v>0</v>
      </c>
      <c r="BH415" s="177" t="n">
        <f aca="false">IF(N415="sníž. přenesená",J415,0)</f>
        <v>0</v>
      </c>
      <c r="BI415" s="177" t="n">
        <f aca="false">IF(N415="nulová",J415,0)</f>
        <v>0</v>
      </c>
      <c r="BJ415" s="11" t="s">
        <v>78</v>
      </c>
      <c r="BK415" s="177" t="n">
        <f aca="false">ROUND(I415*H415,2)</f>
        <v>0</v>
      </c>
      <c r="BL415" s="11" t="s">
        <v>109</v>
      </c>
      <c r="BM415" s="11" t="s">
        <v>1408</v>
      </c>
    </row>
    <row r="416" s="189" customFormat="true" ht="12" hidden="false" customHeight="false" outlineLevel="0" collapsed="false">
      <c r="B416" s="190"/>
      <c r="D416" s="183" t="s">
        <v>235</v>
      </c>
      <c r="E416" s="191"/>
      <c r="F416" s="192" t="s">
        <v>1352</v>
      </c>
      <c r="H416" s="193" t="n">
        <v>224.148</v>
      </c>
      <c r="L416" s="190"/>
      <c r="M416" s="194"/>
      <c r="N416" s="195"/>
      <c r="O416" s="195"/>
      <c r="P416" s="195"/>
      <c r="Q416" s="195"/>
      <c r="R416" s="195"/>
      <c r="S416" s="195"/>
      <c r="T416" s="196"/>
      <c r="AT416" s="191" t="s">
        <v>235</v>
      </c>
      <c r="AU416" s="191" t="s">
        <v>80</v>
      </c>
      <c r="AV416" s="189" t="s">
        <v>80</v>
      </c>
      <c r="AW416" s="189" t="s">
        <v>34</v>
      </c>
      <c r="AX416" s="189" t="s">
        <v>71</v>
      </c>
      <c r="AY416" s="191" t="s">
        <v>175</v>
      </c>
    </row>
    <row r="417" s="197" customFormat="true" ht="12" hidden="false" customHeight="false" outlineLevel="0" collapsed="false">
      <c r="B417" s="198"/>
      <c r="D417" s="178" t="s">
        <v>235</v>
      </c>
      <c r="E417" s="199"/>
      <c r="F417" s="200" t="s">
        <v>241</v>
      </c>
      <c r="H417" s="201" t="n">
        <v>224.148</v>
      </c>
      <c r="L417" s="198"/>
      <c r="M417" s="202"/>
      <c r="N417" s="203"/>
      <c r="O417" s="203"/>
      <c r="P417" s="203"/>
      <c r="Q417" s="203"/>
      <c r="R417" s="203"/>
      <c r="S417" s="203"/>
      <c r="T417" s="204"/>
      <c r="AT417" s="205" t="s">
        <v>235</v>
      </c>
      <c r="AU417" s="205" t="s">
        <v>80</v>
      </c>
      <c r="AV417" s="197" t="s">
        <v>109</v>
      </c>
      <c r="AW417" s="197" t="s">
        <v>34</v>
      </c>
      <c r="AX417" s="197" t="s">
        <v>78</v>
      </c>
      <c r="AY417" s="205" t="s">
        <v>175</v>
      </c>
    </row>
    <row r="418" s="27" customFormat="true" ht="22.5" hidden="false" customHeight="true" outlineLevel="0" collapsed="false">
      <c r="B418" s="166"/>
      <c r="C418" s="167" t="s">
        <v>709</v>
      </c>
      <c r="D418" s="167" t="s">
        <v>176</v>
      </c>
      <c r="E418" s="168" t="s">
        <v>704</v>
      </c>
      <c r="F418" s="169" t="s">
        <v>705</v>
      </c>
      <c r="G418" s="170" t="s">
        <v>194</v>
      </c>
      <c r="H418" s="171" t="n">
        <v>18.18</v>
      </c>
      <c r="I418" s="172"/>
      <c r="J418" s="172" t="n">
        <f aca="false">ROUND(I418*H418,2)</f>
        <v>0</v>
      </c>
      <c r="K418" s="169" t="s">
        <v>301</v>
      </c>
      <c r="L418" s="28"/>
      <c r="M418" s="173"/>
      <c r="N418" s="174" t="s">
        <v>42</v>
      </c>
      <c r="O418" s="175" t="n">
        <v>0.39</v>
      </c>
      <c r="P418" s="175" t="n">
        <f aca="false">O418*H418</f>
        <v>7.0902</v>
      </c>
      <c r="Q418" s="175" t="n">
        <v>0</v>
      </c>
      <c r="R418" s="175" t="n">
        <f aca="false">Q418*H418</f>
        <v>0</v>
      </c>
      <c r="S418" s="175" t="n">
        <v>0.089</v>
      </c>
      <c r="T418" s="176" t="n">
        <f aca="false">S418*H418</f>
        <v>1.61802</v>
      </c>
      <c r="AR418" s="11" t="s">
        <v>109</v>
      </c>
      <c r="AT418" s="11" t="s">
        <v>176</v>
      </c>
      <c r="AU418" s="11" t="s">
        <v>80</v>
      </c>
      <c r="AY418" s="11" t="s">
        <v>175</v>
      </c>
      <c r="BE418" s="177" t="n">
        <f aca="false">IF(N418="základní",J418,0)</f>
        <v>0</v>
      </c>
      <c r="BF418" s="177" t="n">
        <f aca="false">IF(N418="snížená",J418,0)</f>
        <v>0</v>
      </c>
      <c r="BG418" s="177" t="n">
        <f aca="false">IF(N418="zákl. přenesená",J418,0)</f>
        <v>0</v>
      </c>
      <c r="BH418" s="177" t="n">
        <f aca="false">IF(N418="sníž. přenesená",J418,0)</f>
        <v>0</v>
      </c>
      <c r="BI418" s="177" t="n">
        <f aca="false">IF(N418="nulová",J418,0)</f>
        <v>0</v>
      </c>
      <c r="BJ418" s="11" t="s">
        <v>78</v>
      </c>
      <c r="BK418" s="177" t="n">
        <f aca="false">ROUND(I418*H418,2)</f>
        <v>0</v>
      </c>
      <c r="BL418" s="11" t="s">
        <v>109</v>
      </c>
      <c r="BM418" s="11" t="s">
        <v>706</v>
      </c>
    </row>
    <row r="419" s="181" customFormat="true" ht="12" hidden="false" customHeight="false" outlineLevel="0" collapsed="false">
      <c r="B419" s="182"/>
      <c r="D419" s="183" t="s">
        <v>235</v>
      </c>
      <c r="E419" s="184"/>
      <c r="F419" s="185" t="s">
        <v>469</v>
      </c>
      <c r="H419" s="184"/>
      <c r="L419" s="182"/>
      <c r="M419" s="186"/>
      <c r="N419" s="187"/>
      <c r="O419" s="187"/>
      <c r="P419" s="187"/>
      <c r="Q419" s="187"/>
      <c r="R419" s="187"/>
      <c r="S419" s="187"/>
      <c r="T419" s="188"/>
      <c r="AT419" s="184" t="s">
        <v>235</v>
      </c>
      <c r="AU419" s="184" t="s">
        <v>80</v>
      </c>
      <c r="AV419" s="181" t="s">
        <v>78</v>
      </c>
      <c r="AW419" s="181" t="s">
        <v>34</v>
      </c>
      <c r="AX419" s="181" t="s">
        <v>71</v>
      </c>
      <c r="AY419" s="184" t="s">
        <v>175</v>
      </c>
    </row>
    <row r="420" s="189" customFormat="true" ht="12" hidden="false" customHeight="false" outlineLevel="0" collapsed="false">
      <c r="B420" s="190"/>
      <c r="D420" s="183" t="s">
        <v>235</v>
      </c>
      <c r="E420" s="191"/>
      <c r="F420" s="192" t="s">
        <v>1383</v>
      </c>
      <c r="H420" s="193" t="n">
        <v>18.18</v>
      </c>
      <c r="L420" s="190"/>
      <c r="M420" s="194"/>
      <c r="N420" s="195"/>
      <c r="O420" s="195"/>
      <c r="P420" s="195"/>
      <c r="Q420" s="195"/>
      <c r="R420" s="195"/>
      <c r="S420" s="195"/>
      <c r="T420" s="196"/>
      <c r="AT420" s="191" t="s">
        <v>235</v>
      </c>
      <c r="AU420" s="191" t="s">
        <v>80</v>
      </c>
      <c r="AV420" s="189" t="s">
        <v>80</v>
      </c>
      <c r="AW420" s="189" t="s">
        <v>34</v>
      </c>
      <c r="AX420" s="189" t="s">
        <v>71</v>
      </c>
      <c r="AY420" s="191" t="s">
        <v>175</v>
      </c>
    </row>
    <row r="421" s="197" customFormat="true" ht="12" hidden="false" customHeight="false" outlineLevel="0" collapsed="false">
      <c r="B421" s="198"/>
      <c r="D421" s="183" t="s">
        <v>235</v>
      </c>
      <c r="E421" s="205"/>
      <c r="F421" s="230" t="s">
        <v>241</v>
      </c>
      <c r="H421" s="231" t="n">
        <v>18.18</v>
      </c>
      <c r="L421" s="198"/>
      <c r="M421" s="202"/>
      <c r="N421" s="203"/>
      <c r="O421" s="203"/>
      <c r="P421" s="203"/>
      <c r="Q421" s="203"/>
      <c r="R421" s="203"/>
      <c r="S421" s="203"/>
      <c r="T421" s="204"/>
      <c r="AT421" s="205" t="s">
        <v>235</v>
      </c>
      <c r="AU421" s="205" t="s">
        <v>80</v>
      </c>
      <c r="AV421" s="197" t="s">
        <v>109</v>
      </c>
      <c r="AW421" s="197" t="s">
        <v>34</v>
      </c>
      <c r="AX421" s="197" t="s">
        <v>78</v>
      </c>
      <c r="AY421" s="205" t="s">
        <v>175</v>
      </c>
    </row>
    <row r="422" s="154" customFormat="true" ht="22.35" hidden="false" customHeight="true" outlineLevel="0" collapsed="false">
      <c r="B422" s="155"/>
      <c r="D422" s="156" t="s">
        <v>70</v>
      </c>
      <c r="E422" s="218" t="s">
        <v>707</v>
      </c>
      <c r="F422" s="218" t="s">
        <v>708</v>
      </c>
      <c r="J422" s="219" t="n">
        <f aca="false">BK422</f>
        <v>0</v>
      </c>
      <c r="L422" s="155"/>
      <c r="M422" s="159"/>
      <c r="N422" s="160"/>
      <c r="O422" s="160"/>
      <c r="P422" s="161" t="n">
        <f aca="false">SUM(P423:P452)</f>
        <v>0</v>
      </c>
      <c r="Q422" s="160"/>
      <c r="R422" s="161" t="n">
        <f aca="false">SUM(R423:R452)</f>
        <v>0</v>
      </c>
      <c r="S422" s="160"/>
      <c r="T422" s="162" t="n">
        <f aca="false">SUM(T423:T452)</f>
        <v>0</v>
      </c>
      <c r="AR422" s="163" t="s">
        <v>78</v>
      </c>
      <c r="AT422" s="164" t="s">
        <v>70</v>
      </c>
      <c r="AU422" s="164" t="s">
        <v>80</v>
      </c>
      <c r="AY422" s="163" t="s">
        <v>175</v>
      </c>
      <c r="BK422" s="165" t="n">
        <f aca="false">SUM(BK423:BK452)</f>
        <v>0</v>
      </c>
    </row>
    <row r="423" s="27" customFormat="true" ht="22.5" hidden="false" customHeight="true" outlineLevel="0" collapsed="false">
      <c r="B423" s="166"/>
      <c r="C423" s="167" t="s">
        <v>722</v>
      </c>
      <c r="D423" s="167" t="s">
        <v>176</v>
      </c>
      <c r="E423" s="168" t="s">
        <v>710</v>
      </c>
      <c r="F423" s="169" t="s">
        <v>711</v>
      </c>
      <c r="G423" s="170" t="s">
        <v>712</v>
      </c>
      <c r="H423" s="171" t="n">
        <v>180</v>
      </c>
      <c r="I423" s="172"/>
      <c r="J423" s="172" t="n">
        <f aca="false">ROUND(I423*H423,2)</f>
        <v>0</v>
      </c>
      <c r="K423" s="169"/>
      <c r="L423" s="28"/>
      <c r="M423" s="173"/>
      <c r="N423" s="174" t="s">
        <v>42</v>
      </c>
      <c r="O423" s="175" t="n">
        <v>0</v>
      </c>
      <c r="P423" s="175" t="n">
        <f aca="false">O423*H423</f>
        <v>0</v>
      </c>
      <c r="Q423" s="175" t="n">
        <v>0</v>
      </c>
      <c r="R423" s="175" t="n">
        <f aca="false">Q423*H423</f>
        <v>0</v>
      </c>
      <c r="S423" s="175" t="n">
        <v>0</v>
      </c>
      <c r="T423" s="176" t="n">
        <f aca="false">S423*H423</f>
        <v>0</v>
      </c>
      <c r="AR423" s="11" t="s">
        <v>109</v>
      </c>
      <c r="AT423" s="11" t="s">
        <v>176</v>
      </c>
      <c r="AU423" s="11" t="s">
        <v>102</v>
      </c>
      <c r="AY423" s="11" t="s">
        <v>175</v>
      </c>
      <c r="BE423" s="177" t="n">
        <f aca="false">IF(N423="základní",J423,0)</f>
        <v>0</v>
      </c>
      <c r="BF423" s="177" t="n">
        <f aca="false">IF(N423="snížená",J423,0)</f>
        <v>0</v>
      </c>
      <c r="BG423" s="177" t="n">
        <f aca="false">IF(N423="zákl. přenesená",J423,0)</f>
        <v>0</v>
      </c>
      <c r="BH423" s="177" t="n">
        <f aca="false">IF(N423="sníž. přenesená",J423,0)</f>
        <v>0</v>
      </c>
      <c r="BI423" s="177" t="n">
        <f aca="false">IF(N423="nulová",J423,0)</f>
        <v>0</v>
      </c>
      <c r="BJ423" s="11" t="s">
        <v>78</v>
      </c>
      <c r="BK423" s="177" t="n">
        <f aca="false">ROUND(I423*H423,2)</f>
        <v>0</v>
      </c>
      <c r="BL423" s="11" t="s">
        <v>109</v>
      </c>
      <c r="BM423" s="11" t="s">
        <v>713</v>
      </c>
    </row>
    <row r="424" s="181" customFormat="true" ht="24" hidden="false" customHeight="false" outlineLevel="0" collapsed="false">
      <c r="B424" s="182"/>
      <c r="D424" s="183" t="s">
        <v>235</v>
      </c>
      <c r="E424" s="184"/>
      <c r="F424" s="185" t="s">
        <v>297</v>
      </c>
      <c r="H424" s="184"/>
      <c r="L424" s="182"/>
      <c r="M424" s="186"/>
      <c r="N424" s="187"/>
      <c r="O424" s="187"/>
      <c r="P424" s="187"/>
      <c r="Q424" s="187"/>
      <c r="R424" s="187"/>
      <c r="S424" s="187"/>
      <c r="T424" s="188"/>
      <c r="AT424" s="184" t="s">
        <v>235</v>
      </c>
      <c r="AU424" s="184" t="s">
        <v>102</v>
      </c>
      <c r="AV424" s="181" t="s">
        <v>78</v>
      </c>
      <c r="AW424" s="181" t="s">
        <v>34</v>
      </c>
      <c r="AX424" s="181" t="s">
        <v>71</v>
      </c>
      <c r="AY424" s="184" t="s">
        <v>175</v>
      </c>
    </row>
    <row r="425" s="189" customFormat="true" ht="12" hidden="false" customHeight="false" outlineLevel="0" collapsed="false">
      <c r="B425" s="190"/>
      <c r="D425" s="183" t="s">
        <v>235</v>
      </c>
      <c r="E425" s="191"/>
      <c r="F425" s="192" t="s">
        <v>714</v>
      </c>
      <c r="H425" s="193" t="n">
        <v>100</v>
      </c>
      <c r="L425" s="190"/>
      <c r="M425" s="194"/>
      <c r="N425" s="195"/>
      <c r="O425" s="195"/>
      <c r="P425" s="195"/>
      <c r="Q425" s="195"/>
      <c r="R425" s="195"/>
      <c r="S425" s="195"/>
      <c r="T425" s="196"/>
      <c r="AT425" s="191" t="s">
        <v>235</v>
      </c>
      <c r="AU425" s="191" t="s">
        <v>102</v>
      </c>
      <c r="AV425" s="189" t="s">
        <v>80</v>
      </c>
      <c r="AW425" s="189" t="s">
        <v>34</v>
      </c>
      <c r="AX425" s="189" t="s">
        <v>71</v>
      </c>
      <c r="AY425" s="191" t="s">
        <v>175</v>
      </c>
    </row>
    <row r="426" s="181" customFormat="true" ht="24" hidden="false" customHeight="false" outlineLevel="0" collapsed="false">
      <c r="B426" s="182"/>
      <c r="D426" s="183" t="s">
        <v>235</v>
      </c>
      <c r="E426" s="184"/>
      <c r="F426" s="185" t="s">
        <v>715</v>
      </c>
      <c r="H426" s="184"/>
      <c r="L426" s="182"/>
      <c r="M426" s="186"/>
      <c r="N426" s="187"/>
      <c r="O426" s="187"/>
      <c r="P426" s="187"/>
      <c r="Q426" s="187"/>
      <c r="R426" s="187"/>
      <c r="S426" s="187"/>
      <c r="T426" s="188"/>
      <c r="AT426" s="184" t="s">
        <v>235</v>
      </c>
      <c r="AU426" s="184" t="s">
        <v>102</v>
      </c>
      <c r="AV426" s="181" t="s">
        <v>78</v>
      </c>
      <c r="AW426" s="181" t="s">
        <v>34</v>
      </c>
      <c r="AX426" s="181" t="s">
        <v>71</v>
      </c>
      <c r="AY426" s="184" t="s">
        <v>175</v>
      </c>
    </row>
    <row r="427" s="181" customFormat="true" ht="12" hidden="false" customHeight="false" outlineLevel="0" collapsed="false">
      <c r="B427" s="182"/>
      <c r="D427" s="183" t="s">
        <v>235</v>
      </c>
      <c r="E427" s="184"/>
      <c r="F427" s="185" t="s">
        <v>716</v>
      </c>
      <c r="H427" s="184"/>
      <c r="L427" s="182"/>
      <c r="M427" s="186"/>
      <c r="N427" s="187"/>
      <c r="O427" s="187"/>
      <c r="P427" s="187"/>
      <c r="Q427" s="187"/>
      <c r="R427" s="187"/>
      <c r="S427" s="187"/>
      <c r="T427" s="188"/>
      <c r="AT427" s="184" t="s">
        <v>235</v>
      </c>
      <c r="AU427" s="184" t="s">
        <v>102</v>
      </c>
      <c r="AV427" s="181" t="s">
        <v>78</v>
      </c>
      <c r="AW427" s="181" t="s">
        <v>34</v>
      </c>
      <c r="AX427" s="181" t="s">
        <v>71</v>
      </c>
      <c r="AY427" s="184" t="s">
        <v>175</v>
      </c>
    </row>
    <row r="428" s="181" customFormat="true" ht="12" hidden="false" customHeight="false" outlineLevel="0" collapsed="false">
      <c r="B428" s="182"/>
      <c r="D428" s="183" t="s">
        <v>235</v>
      </c>
      <c r="E428" s="184"/>
      <c r="F428" s="185" t="s">
        <v>717</v>
      </c>
      <c r="H428" s="184"/>
      <c r="L428" s="182"/>
      <c r="M428" s="186"/>
      <c r="N428" s="187"/>
      <c r="O428" s="187"/>
      <c r="P428" s="187"/>
      <c r="Q428" s="187"/>
      <c r="R428" s="187"/>
      <c r="S428" s="187"/>
      <c r="T428" s="188"/>
      <c r="AT428" s="184" t="s">
        <v>235</v>
      </c>
      <c r="AU428" s="184" t="s">
        <v>102</v>
      </c>
      <c r="AV428" s="181" t="s">
        <v>78</v>
      </c>
      <c r="AW428" s="181" t="s">
        <v>34</v>
      </c>
      <c r="AX428" s="181" t="s">
        <v>71</v>
      </c>
      <c r="AY428" s="184" t="s">
        <v>175</v>
      </c>
    </row>
    <row r="429" s="181" customFormat="true" ht="12" hidden="false" customHeight="false" outlineLevel="0" collapsed="false">
      <c r="B429" s="182"/>
      <c r="D429" s="183" t="s">
        <v>235</v>
      </c>
      <c r="E429" s="184"/>
      <c r="F429" s="185" t="s">
        <v>718</v>
      </c>
      <c r="H429" s="184"/>
      <c r="L429" s="182"/>
      <c r="M429" s="186"/>
      <c r="N429" s="187"/>
      <c r="O429" s="187"/>
      <c r="P429" s="187"/>
      <c r="Q429" s="187"/>
      <c r="R429" s="187"/>
      <c r="S429" s="187"/>
      <c r="T429" s="188"/>
      <c r="AT429" s="184" t="s">
        <v>235</v>
      </c>
      <c r="AU429" s="184" t="s">
        <v>102</v>
      </c>
      <c r="AV429" s="181" t="s">
        <v>78</v>
      </c>
      <c r="AW429" s="181" t="s">
        <v>34</v>
      </c>
      <c r="AX429" s="181" t="s">
        <v>71</v>
      </c>
      <c r="AY429" s="184" t="s">
        <v>175</v>
      </c>
    </row>
    <row r="430" s="189" customFormat="true" ht="12" hidden="false" customHeight="false" outlineLevel="0" collapsed="false">
      <c r="B430" s="190"/>
      <c r="D430" s="183" t="s">
        <v>235</v>
      </c>
      <c r="E430" s="191"/>
      <c r="F430" s="192" t="s">
        <v>719</v>
      </c>
      <c r="H430" s="193" t="n">
        <v>80</v>
      </c>
      <c r="L430" s="190"/>
      <c r="M430" s="194"/>
      <c r="N430" s="195"/>
      <c r="O430" s="195"/>
      <c r="P430" s="195"/>
      <c r="Q430" s="195"/>
      <c r="R430" s="195"/>
      <c r="S430" s="195"/>
      <c r="T430" s="196"/>
      <c r="AT430" s="191" t="s">
        <v>235</v>
      </c>
      <c r="AU430" s="191" t="s">
        <v>102</v>
      </c>
      <c r="AV430" s="189" t="s">
        <v>80</v>
      </c>
      <c r="AW430" s="189" t="s">
        <v>34</v>
      </c>
      <c r="AX430" s="189" t="s">
        <v>71</v>
      </c>
      <c r="AY430" s="191" t="s">
        <v>175</v>
      </c>
    </row>
    <row r="431" s="181" customFormat="true" ht="24" hidden="false" customHeight="false" outlineLevel="0" collapsed="false">
      <c r="B431" s="182"/>
      <c r="D431" s="183" t="s">
        <v>235</v>
      </c>
      <c r="E431" s="184"/>
      <c r="F431" s="185" t="s">
        <v>720</v>
      </c>
      <c r="H431" s="184"/>
      <c r="L431" s="182"/>
      <c r="M431" s="186"/>
      <c r="N431" s="187"/>
      <c r="O431" s="187"/>
      <c r="P431" s="187"/>
      <c r="Q431" s="187"/>
      <c r="R431" s="187"/>
      <c r="S431" s="187"/>
      <c r="T431" s="188"/>
      <c r="AT431" s="184" t="s">
        <v>235</v>
      </c>
      <c r="AU431" s="184" t="s">
        <v>102</v>
      </c>
      <c r="AV431" s="181" t="s">
        <v>78</v>
      </c>
      <c r="AW431" s="181" t="s">
        <v>34</v>
      </c>
      <c r="AX431" s="181" t="s">
        <v>71</v>
      </c>
      <c r="AY431" s="184" t="s">
        <v>175</v>
      </c>
    </row>
    <row r="432" s="181" customFormat="true" ht="12" hidden="false" customHeight="false" outlineLevel="0" collapsed="false">
      <c r="B432" s="182"/>
      <c r="D432" s="183" t="s">
        <v>235</v>
      </c>
      <c r="E432" s="184"/>
      <c r="F432" s="185" t="s">
        <v>721</v>
      </c>
      <c r="H432" s="184"/>
      <c r="L432" s="182"/>
      <c r="M432" s="186"/>
      <c r="N432" s="187"/>
      <c r="O432" s="187"/>
      <c r="P432" s="187"/>
      <c r="Q432" s="187"/>
      <c r="R432" s="187"/>
      <c r="S432" s="187"/>
      <c r="T432" s="188"/>
      <c r="AT432" s="184" t="s">
        <v>235</v>
      </c>
      <c r="AU432" s="184" t="s">
        <v>102</v>
      </c>
      <c r="AV432" s="181" t="s">
        <v>78</v>
      </c>
      <c r="AW432" s="181" t="s">
        <v>34</v>
      </c>
      <c r="AX432" s="181" t="s">
        <v>71</v>
      </c>
      <c r="AY432" s="184" t="s">
        <v>175</v>
      </c>
    </row>
    <row r="433" s="181" customFormat="true" ht="12" hidden="false" customHeight="false" outlineLevel="0" collapsed="false">
      <c r="B433" s="182"/>
      <c r="D433" s="183" t="s">
        <v>235</v>
      </c>
      <c r="E433" s="184"/>
      <c r="F433" s="185" t="s">
        <v>718</v>
      </c>
      <c r="H433" s="184"/>
      <c r="L433" s="182"/>
      <c r="M433" s="186"/>
      <c r="N433" s="187"/>
      <c r="O433" s="187"/>
      <c r="P433" s="187"/>
      <c r="Q433" s="187"/>
      <c r="R433" s="187"/>
      <c r="S433" s="187"/>
      <c r="T433" s="188"/>
      <c r="AT433" s="184" t="s">
        <v>235</v>
      </c>
      <c r="AU433" s="184" t="s">
        <v>102</v>
      </c>
      <c r="AV433" s="181" t="s">
        <v>78</v>
      </c>
      <c r="AW433" s="181" t="s">
        <v>34</v>
      </c>
      <c r="AX433" s="181" t="s">
        <v>71</v>
      </c>
      <c r="AY433" s="184" t="s">
        <v>175</v>
      </c>
    </row>
    <row r="434" s="197" customFormat="true" ht="12" hidden="false" customHeight="false" outlineLevel="0" collapsed="false">
      <c r="B434" s="198"/>
      <c r="D434" s="178" t="s">
        <v>235</v>
      </c>
      <c r="E434" s="199"/>
      <c r="F434" s="200" t="s">
        <v>241</v>
      </c>
      <c r="H434" s="201" t="n">
        <v>180</v>
      </c>
      <c r="L434" s="198"/>
      <c r="M434" s="202"/>
      <c r="N434" s="203"/>
      <c r="O434" s="203"/>
      <c r="P434" s="203"/>
      <c r="Q434" s="203"/>
      <c r="R434" s="203"/>
      <c r="S434" s="203"/>
      <c r="T434" s="204"/>
      <c r="AT434" s="205" t="s">
        <v>235</v>
      </c>
      <c r="AU434" s="205" t="s">
        <v>102</v>
      </c>
      <c r="AV434" s="197" t="s">
        <v>109</v>
      </c>
      <c r="AW434" s="197" t="s">
        <v>34</v>
      </c>
      <c r="AX434" s="197" t="s">
        <v>78</v>
      </c>
      <c r="AY434" s="205" t="s">
        <v>175</v>
      </c>
    </row>
    <row r="435" s="27" customFormat="true" ht="22.5" hidden="false" customHeight="true" outlineLevel="0" collapsed="false">
      <c r="B435" s="166"/>
      <c r="C435" s="167" t="s">
        <v>727</v>
      </c>
      <c r="D435" s="167" t="s">
        <v>176</v>
      </c>
      <c r="E435" s="168" t="s">
        <v>723</v>
      </c>
      <c r="F435" s="169" t="s">
        <v>724</v>
      </c>
      <c r="G435" s="170" t="s">
        <v>179</v>
      </c>
      <c r="H435" s="171" t="n">
        <v>1</v>
      </c>
      <c r="I435" s="172"/>
      <c r="J435" s="172" t="n">
        <f aca="false">ROUND(I435*H435,2)</f>
        <v>0</v>
      </c>
      <c r="K435" s="169"/>
      <c r="L435" s="28"/>
      <c r="M435" s="173"/>
      <c r="N435" s="174" t="s">
        <v>42</v>
      </c>
      <c r="O435" s="175" t="n">
        <v>0</v>
      </c>
      <c r="P435" s="175" t="n">
        <f aca="false">O435*H435</f>
        <v>0</v>
      </c>
      <c r="Q435" s="175" t="n">
        <v>0</v>
      </c>
      <c r="R435" s="175" t="n">
        <f aca="false">Q435*H435</f>
        <v>0</v>
      </c>
      <c r="S435" s="175" t="n">
        <v>0</v>
      </c>
      <c r="T435" s="176" t="n">
        <f aca="false">S435*H435</f>
        <v>0</v>
      </c>
      <c r="AR435" s="11" t="s">
        <v>109</v>
      </c>
      <c r="AT435" s="11" t="s">
        <v>176</v>
      </c>
      <c r="AU435" s="11" t="s">
        <v>102</v>
      </c>
      <c r="AY435" s="11" t="s">
        <v>175</v>
      </c>
      <c r="BE435" s="177" t="n">
        <f aca="false">IF(N435="základní",J435,0)</f>
        <v>0</v>
      </c>
      <c r="BF435" s="177" t="n">
        <f aca="false">IF(N435="snížená",J435,0)</f>
        <v>0</v>
      </c>
      <c r="BG435" s="177" t="n">
        <f aca="false">IF(N435="zákl. přenesená",J435,0)</f>
        <v>0</v>
      </c>
      <c r="BH435" s="177" t="n">
        <f aca="false">IF(N435="sníž. přenesená",J435,0)</f>
        <v>0</v>
      </c>
      <c r="BI435" s="177" t="n">
        <f aca="false">IF(N435="nulová",J435,0)</f>
        <v>0</v>
      </c>
      <c r="BJ435" s="11" t="s">
        <v>78</v>
      </c>
      <c r="BK435" s="177" t="n">
        <f aca="false">ROUND(I435*H435,2)</f>
        <v>0</v>
      </c>
      <c r="BL435" s="11" t="s">
        <v>109</v>
      </c>
      <c r="BM435" s="11" t="s">
        <v>1409</v>
      </c>
    </row>
    <row r="436" s="181" customFormat="true" ht="24" hidden="false" customHeight="false" outlineLevel="0" collapsed="false">
      <c r="B436" s="182"/>
      <c r="D436" s="183" t="s">
        <v>235</v>
      </c>
      <c r="E436" s="184"/>
      <c r="F436" s="185" t="s">
        <v>297</v>
      </c>
      <c r="H436" s="184"/>
      <c r="L436" s="182"/>
      <c r="M436" s="186"/>
      <c r="N436" s="187"/>
      <c r="O436" s="187"/>
      <c r="P436" s="187"/>
      <c r="Q436" s="187"/>
      <c r="R436" s="187"/>
      <c r="S436" s="187"/>
      <c r="T436" s="188"/>
      <c r="AT436" s="184" t="s">
        <v>235</v>
      </c>
      <c r="AU436" s="184" t="s">
        <v>102</v>
      </c>
      <c r="AV436" s="181" t="s">
        <v>78</v>
      </c>
      <c r="AW436" s="181" t="s">
        <v>34</v>
      </c>
      <c r="AX436" s="181" t="s">
        <v>71</v>
      </c>
      <c r="AY436" s="184" t="s">
        <v>175</v>
      </c>
    </row>
    <row r="437" s="189" customFormat="true" ht="12" hidden="false" customHeight="false" outlineLevel="0" collapsed="false">
      <c r="B437" s="190"/>
      <c r="D437" s="183" t="s">
        <v>235</v>
      </c>
      <c r="E437" s="191"/>
      <c r="F437" s="192" t="s">
        <v>726</v>
      </c>
      <c r="H437" s="193" t="n">
        <v>1</v>
      </c>
      <c r="L437" s="190"/>
      <c r="M437" s="194"/>
      <c r="N437" s="195"/>
      <c r="O437" s="195"/>
      <c r="P437" s="195"/>
      <c r="Q437" s="195"/>
      <c r="R437" s="195"/>
      <c r="S437" s="195"/>
      <c r="T437" s="196"/>
      <c r="AT437" s="191" t="s">
        <v>235</v>
      </c>
      <c r="AU437" s="191" t="s">
        <v>102</v>
      </c>
      <c r="AV437" s="189" t="s">
        <v>80</v>
      </c>
      <c r="AW437" s="189" t="s">
        <v>34</v>
      </c>
      <c r="AX437" s="189" t="s">
        <v>71</v>
      </c>
      <c r="AY437" s="191" t="s">
        <v>175</v>
      </c>
    </row>
    <row r="438" s="197" customFormat="true" ht="12" hidden="false" customHeight="false" outlineLevel="0" collapsed="false">
      <c r="B438" s="198"/>
      <c r="D438" s="178" t="s">
        <v>235</v>
      </c>
      <c r="E438" s="199"/>
      <c r="F438" s="200" t="s">
        <v>241</v>
      </c>
      <c r="H438" s="201" t="n">
        <v>1</v>
      </c>
      <c r="L438" s="198"/>
      <c r="M438" s="202"/>
      <c r="N438" s="203"/>
      <c r="O438" s="203"/>
      <c r="P438" s="203"/>
      <c r="Q438" s="203"/>
      <c r="R438" s="203"/>
      <c r="S438" s="203"/>
      <c r="T438" s="204"/>
      <c r="AT438" s="205" t="s">
        <v>235</v>
      </c>
      <c r="AU438" s="205" t="s">
        <v>102</v>
      </c>
      <c r="AV438" s="197" t="s">
        <v>109</v>
      </c>
      <c r="AW438" s="197" t="s">
        <v>34</v>
      </c>
      <c r="AX438" s="197" t="s">
        <v>78</v>
      </c>
      <c r="AY438" s="205" t="s">
        <v>175</v>
      </c>
    </row>
    <row r="439" s="27" customFormat="true" ht="22.5" hidden="false" customHeight="true" outlineLevel="0" collapsed="false">
      <c r="B439" s="166"/>
      <c r="C439" s="167" t="s">
        <v>732</v>
      </c>
      <c r="D439" s="167" t="s">
        <v>176</v>
      </c>
      <c r="E439" s="168" t="s">
        <v>728</v>
      </c>
      <c r="F439" s="169" t="s">
        <v>1410</v>
      </c>
      <c r="G439" s="170" t="s">
        <v>197</v>
      </c>
      <c r="H439" s="171" t="n">
        <v>2.9</v>
      </c>
      <c r="I439" s="172"/>
      <c r="J439" s="172" t="n">
        <f aca="false">ROUND(I439*H439,2)</f>
        <v>0</v>
      </c>
      <c r="K439" s="169"/>
      <c r="L439" s="28"/>
      <c r="M439" s="173"/>
      <c r="N439" s="174" t="s">
        <v>42</v>
      </c>
      <c r="O439" s="175" t="n">
        <v>0</v>
      </c>
      <c r="P439" s="175" t="n">
        <f aca="false">O439*H439</f>
        <v>0</v>
      </c>
      <c r="Q439" s="175" t="n">
        <v>0</v>
      </c>
      <c r="R439" s="175" t="n">
        <f aca="false">Q439*H439</f>
        <v>0</v>
      </c>
      <c r="S439" s="175" t="n">
        <v>0</v>
      </c>
      <c r="T439" s="176" t="n">
        <f aca="false">S439*H439</f>
        <v>0</v>
      </c>
      <c r="AR439" s="11" t="s">
        <v>109</v>
      </c>
      <c r="AT439" s="11" t="s">
        <v>176</v>
      </c>
      <c r="AU439" s="11" t="s">
        <v>102</v>
      </c>
      <c r="AY439" s="11" t="s">
        <v>175</v>
      </c>
      <c r="BE439" s="177" t="n">
        <f aca="false">IF(N439="základní",J439,0)</f>
        <v>0</v>
      </c>
      <c r="BF439" s="177" t="n">
        <f aca="false">IF(N439="snížená",J439,0)</f>
        <v>0</v>
      </c>
      <c r="BG439" s="177" t="n">
        <f aca="false">IF(N439="zákl. přenesená",J439,0)</f>
        <v>0</v>
      </c>
      <c r="BH439" s="177" t="n">
        <f aca="false">IF(N439="sníž. přenesená",J439,0)</f>
        <v>0</v>
      </c>
      <c r="BI439" s="177" t="n">
        <f aca="false">IF(N439="nulová",J439,0)</f>
        <v>0</v>
      </c>
      <c r="BJ439" s="11" t="s">
        <v>78</v>
      </c>
      <c r="BK439" s="177" t="n">
        <f aca="false">ROUND(I439*H439,2)</f>
        <v>0</v>
      </c>
      <c r="BL439" s="11" t="s">
        <v>109</v>
      </c>
      <c r="BM439" s="11" t="s">
        <v>1411</v>
      </c>
    </row>
    <row r="440" s="27" customFormat="true" ht="216" hidden="false" customHeight="false" outlineLevel="0" collapsed="false">
      <c r="B440" s="28"/>
      <c r="D440" s="183" t="s">
        <v>182</v>
      </c>
      <c r="F440" s="220" t="s">
        <v>1412</v>
      </c>
      <c r="L440" s="28"/>
      <c r="M440" s="180"/>
      <c r="N440" s="29"/>
      <c r="O440" s="29"/>
      <c r="P440" s="29"/>
      <c r="Q440" s="29"/>
      <c r="R440" s="29"/>
      <c r="S440" s="29"/>
      <c r="T440" s="68"/>
      <c r="AT440" s="11" t="s">
        <v>182</v>
      </c>
      <c r="AU440" s="11" t="s">
        <v>102</v>
      </c>
    </row>
    <row r="441" s="181" customFormat="true" ht="24" hidden="false" customHeight="false" outlineLevel="0" collapsed="false">
      <c r="B441" s="182"/>
      <c r="D441" s="183" t="s">
        <v>235</v>
      </c>
      <c r="E441" s="184"/>
      <c r="F441" s="185" t="s">
        <v>297</v>
      </c>
      <c r="H441" s="184"/>
      <c r="L441" s="182"/>
      <c r="M441" s="186"/>
      <c r="N441" s="187"/>
      <c r="O441" s="187"/>
      <c r="P441" s="187"/>
      <c r="Q441" s="187"/>
      <c r="R441" s="187"/>
      <c r="S441" s="187"/>
      <c r="T441" s="188"/>
      <c r="AT441" s="184" t="s">
        <v>235</v>
      </c>
      <c r="AU441" s="184" t="s">
        <v>102</v>
      </c>
      <c r="AV441" s="181" t="s">
        <v>78</v>
      </c>
      <c r="AW441" s="181" t="s">
        <v>34</v>
      </c>
      <c r="AX441" s="181" t="s">
        <v>71</v>
      </c>
      <c r="AY441" s="184" t="s">
        <v>175</v>
      </c>
    </row>
    <row r="442" s="189" customFormat="true" ht="12" hidden="false" customHeight="false" outlineLevel="0" collapsed="false">
      <c r="B442" s="190"/>
      <c r="D442" s="183" t="s">
        <v>235</v>
      </c>
      <c r="E442" s="191"/>
      <c r="F442" s="192" t="s">
        <v>1413</v>
      </c>
      <c r="H442" s="193" t="n">
        <v>2.9</v>
      </c>
      <c r="L442" s="190"/>
      <c r="M442" s="194"/>
      <c r="N442" s="195"/>
      <c r="O442" s="195"/>
      <c r="P442" s="195"/>
      <c r="Q442" s="195"/>
      <c r="R442" s="195"/>
      <c r="S442" s="195"/>
      <c r="T442" s="196"/>
      <c r="AT442" s="191" t="s">
        <v>235</v>
      </c>
      <c r="AU442" s="191" t="s">
        <v>102</v>
      </c>
      <c r="AV442" s="189" t="s">
        <v>80</v>
      </c>
      <c r="AW442" s="189" t="s">
        <v>34</v>
      </c>
      <c r="AX442" s="189" t="s">
        <v>71</v>
      </c>
      <c r="AY442" s="191" t="s">
        <v>175</v>
      </c>
    </row>
    <row r="443" s="197" customFormat="true" ht="12" hidden="false" customHeight="false" outlineLevel="0" collapsed="false">
      <c r="B443" s="198"/>
      <c r="D443" s="178" t="s">
        <v>235</v>
      </c>
      <c r="E443" s="199"/>
      <c r="F443" s="200" t="s">
        <v>241</v>
      </c>
      <c r="H443" s="201" t="n">
        <v>2.9</v>
      </c>
      <c r="L443" s="198"/>
      <c r="M443" s="202"/>
      <c r="N443" s="203"/>
      <c r="O443" s="203"/>
      <c r="P443" s="203"/>
      <c r="Q443" s="203"/>
      <c r="R443" s="203"/>
      <c r="S443" s="203"/>
      <c r="T443" s="204"/>
      <c r="AT443" s="205" t="s">
        <v>235</v>
      </c>
      <c r="AU443" s="205" t="s">
        <v>102</v>
      </c>
      <c r="AV443" s="197" t="s">
        <v>109</v>
      </c>
      <c r="AW443" s="197" t="s">
        <v>34</v>
      </c>
      <c r="AX443" s="197" t="s">
        <v>78</v>
      </c>
      <c r="AY443" s="205" t="s">
        <v>175</v>
      </c>
    </row>
    <row r="444" s="27" customFormat="true" ht="22.5" hidden="false" customHeight="true" outlineLevel="0" collapsed="false">
      <c r="B444" s="166"/>
      <c r="C444" s="167" t="s">
        <v>707</v>
      </c>
      <c r="D444" s="167" t="s">
        <v>176</v>
      </c>
      <c r="E444" s="168" t="s">
        <v>733</v>
      </c>
      <c r="F444" s="169" t="s">
        <v>734</v>
      </c>
      <c r="G444" s="170" t="s">
        <v>194</v>
      </c>
      <c r="H444" s="171" t="n">
        <v>14.5</v>
      </c>
      <c r="I444" s="172"/>
      <c r="J444" s="172" t="n">
        <f aca="false">ROUND(I444*H444,2)</f>
        <v>0</v>
      </c>
      <c r="K444" s="169"/>
      <c r="L444" s="28"/>
      <c r="M444" s="173"/>
      <c r="N444" s="174" t="s">
        <v>42</v>
      </c>
      <c r="O444" s="175" t="n">
        <v>0</v>
      </c>
      <c r="P444" s="175" t="n">
        <f aca="false">O444*H444</f>
        <v>0</v>
      </c>
      <c r="Q444" s="175" t="n">
        <v>0</v>
      </c>
      <c r="R444" s="175" t="n">
        <f aca="false">Q444*H444</f>
        <v>0</v>
      </c>
      <c r="S444" s="175" t="n">
        <v>0</v>
      </c>
      <c r="T444" s="176" t="n">
        <f aca="false">S444*H444</f>
        <v>0</v>
      </c>
      <c r="AR444" s="11" t="s">
        <v>109</v>
      </c>
      <c r="AT444" s="11" t="s">
        <v>176</v>
      </c>
      <c r="AU444" s="11" t="s">
        <v>102</v>
      </c>
      <c r="AY444" s="11" t="s">
        <v>175</v>
      </c>
      <c r="BE444" s="177" t="n">
        <f aca="false">IF(N444="základní",J444,0)</f>
        <v>0</v>
      </c>
      <c r="BF444" s="177" t="n">
        <f aca="false">IF(N444="snížená",J444,0)</f>
        <v>0</v>
      </c>
      <c r="BG444" s="177" t="n">
        <f aca="false">IF(N444="zákl. přenesená",J444,0)</f>
        <v>0</v>
      </c>
      <c r="BH444" s="177" t="n">
        <f aca="false">IF(N444="sníž. přenesená",J444,0)</f>
        <v>0</v>
      </c>
      <c r="BI444" s="177" t="n">
        <f aca="false">IF(N444="nulová",J444,0)</f>
        <v>0</v>
      </c>
      <c r="BJ444" s="11" t="s">
        <v>78</v>
      </c>
      <c r="BK444" s="177" t="n">
        <f aca="false">ROUND(I444*H444,2)</f>
        <v>0</v>
      </c>
      <c r="BL444" s="11" t="s">
        <v>109</v>
      </c>
      <c r="BM444" s="11" t="s">
        <v>1414</v>
      </c>
    </row>
    <row r="445" s="181" customFormat="true" ht="24" hidden="false" customHeight="false" outlineLevel="0" collapsed="false">
      <c r="B445" s="182"/>
      <c r="D445" s="183" t="s">
        <v>235</v>
      </c>
      <c r="E445" s="184"/>
      <c r="F445" s="185" t="s">
        <v>297</v>
      </c>
      <c r="H445" s="184"/>
      <c r="L445" s="182"/>
      <c r="M445" s="186"/>
      <c r="N445" s="187"/>
      <c r="O445" s="187"/>
      <c r="P445" s="187"/>
      <c r="Q445" s="187"/>
      <c r="R445" s="187"/>
      <c r="S445" s="187"/>
      <c r="T445" s="188"/>
      <c r="AT445" s="184" t="s">
        <v>235</v>
      </c>
      <c r="AU445" s="184" t="s">
        <v>102</v>
      </c>
      <c r="AV445" s="181" t="s">
        <v>78</v>
      </c>
      <c r="AW445" s="181" t="s">
        <v>34</v>
      </c>
      <c r="AX445" s="181" t="s">
        <v>71</v>
      </c>
      <c r="AY445" s="184" t="s">
        <v>175</v>
      </c>
    </row>
    <row r="446" s="189" customFormat="true" ht="12" hidden="false" customHeight="false" outlineLevel="0" collapsed="false">
      <c r="B446" s="190"/>
      <c r="D446" s="183" t="s">
        <v>235</v>
      </c>
      <c r="E446" s="191"/>
      <c r="F446" s="192" t="s">
        <v>1415</v>
      </c>
      <c r="H446" s="193" t="n">
        <v>14.5</v>
      </c>
      <c r="L446" s="190"/>
      <c r="M446" s="194"/>
      <c r="N446" s="195"/>
      <c r="O446" s="195"/>
      <c r="P446" s="195"/>
      <c r="Q446" s="195"/>
      <c r="R446" s="195"/>
      <c r="S446" s="195"/>
      <c r="T446" s="196"/>
      <c r="AT446" s="191" t="s">
        <v>235</v>
      </c>
      <c r="AU446" s="191" t="s">
        <v>102</v>
      </c>
      <c r="AV446" s="189" t="s">
        <v>80</v>
      </c>
      <c r="AW446" s="189" t="s">
        <v>34</v>
      </c>
      <c r="AX446" s="189" t="s">
        <v>71</v>
      </c>
      <c r="AY446" s="191" t="s">
        <v>175</v>
      </c>
    </row>
    <row r="447" s="197" customFormat="true" ht="12" hidden="false" customHeight="false" outlineLevel="0" collapsed="false">
      <c r="B447" s="198"/>
      <c r="D447" s="178" t="s">
        <v>235</v>
      </c>
      <c r="E447" s="199"/>
      <c r="F447" s="200" t="s">
        <v>241</v>
      </c>
      <c r="H447" s="201" t="n">
        <v>14.5</v>
      </c>
      <c r="L447" s="198"/>
      <c r="M447" s="202"/>
      <c r="N447" s="203"/>
      <c r="O447" s="203"/>
      <c r="P447" s="203"/>
      <c r="Q447" s="203"/>
      <c r="R447" s="203"/>
      <c r="S447" s="203"/>
      <c r="T447" s="204"/>
      <c r="AT447" s="205" t="s">
        <v>235</v>
      </c>
      <c r="AU447" s="205" t="s">
        <v>102</v>
      </c>
      <c r="AV447" s="197" t="s">
        <v>109</v>
      </c>
      <c r="AW447" s="197" t="s">
        <v>34</v>
      </c>
      <c r="AX447" s="197" t="s">
        <v>78</v>
      </c>
      <c r="AY447" s="205" t="s">
        <v>175</v>
      </c>
    </row>
    <row r="448" s="27" customFormat="true" ht="31.5" hidden="false" customHeight="true" outlineLevel="0" collapsed="false">
      <c r="B448" s="166"/>
      <c r="C448" s="167" t="s">
        <v>743</v>
      </c>
      <c r="D448" s="167" t="s">
        <v>176</v>
      </c>
      <c r="E448" s="168" t="s">
        <v>737</v>
      </c>
      <c r="F448" s="169" t="s">
        <v>738</v>
      </c>
      <c r="G448" s="170" t="s">
        <v>194</v>
      </c>
      <c r="H448" s="171" t="n">
        <v>14.5</v>
      </c>
      <c r="I448" s="172"/>
      <c r="J448" s="172" t="n">
        <f aca="false">ROUND(I448*H448,2)</f>
        <v>0</v>
      </c>
      <c r="K448" s="169"/>
      <c r="L448" s="28"/>
      <c r="M448" s="173"/>
      <c r="N448" s="174" t="s">
        <v>42</v>
      </c>
      <c r="O448" s="175" t="n">
        <v>0</v>
      </c>
      <c r="P448" s="175" t="n">
        <f aca="false">O448*H448</f>
        <v>0</v>
      </c>
      <c r="Q448" s="175" t="n">
        <v>0</v>
      </c>
      <c r="R448" s="175" t="n">
        <f aca="false">Q448*H448</f>
        <v>0</v>
      </c>
      <c r="S448" s="175" t="n">
        <v>0</v>
      </c>
      <c r="T448" s="176" t="n">
        <f aca="false">S448*H448</f>
        <v>0</v>
      </c>
      <c r="AR448" s="11" t="s">
        <v>109</v>
      </c>
      <c r="AT448" s="11" t="s">
        <v>176</v>
      </c>
      <c r="AU448" s="11" t="s">
        <v>102</v>
      </c>
      <c r="AY448" s="11" t="s">
        <v>175</v>
      </c>
      <c r="BE448" s="177" t="n">
        <f aca="false">IF(N448="základní",J448,0)</f>
        <v>0</v>
      </c>
      <c r="BF448" s="177" t="n">
        <f aca="false">IF(N448="snížená",J448,0)</f>
        <v>0</v>
      </c>
      <c r="BG448" s="177" t="n">
        <f aca="false">IF(N448="zákl. přenesená",J448,0)</f>
        <v>0</v>
      </c>
      <c r="BH448" s="177" t="n">
        <f aca="false">IF(N448="sníž. přenesená",J448,0)</f>
        <v>0</v>
      </c>
      <c r="BI448" s="177" t="n">
        <f aca="false">IF(N448="nulová",J448,0)</f>
        <v>0</v>
      </c>
      <c r="BJ448" s="11" t="s">
        <v>78</v>
      </c>
      <c r="BK448" s="177" t="n">
        <f aca="false">ROUND(I448*H448,2)</f>
        <v>0</v>
      </c>
      <c r="BL448" s="11" t="s">
        <v>109</v>
      </c>
      <c r="BM448" s="11" t="s">
        <v>1416</v>
      </c>
    </row>
    <row r="449" s="27" customFormat="true" ht="180" hidden="false" customHeight="false" outlineLevel="0" collapsed="false">
      <c r="B449" s="28"/>
      <c r="D449" s="183" t="s">
        <v>182</v>
      </c>
      <c r="F449" s="220" t="s">
        <v>740</v>
      </c>
      <c r="L449" s="28"/>
      <c r="M449" s="180"/>
      <c r="N449" s="29"/>
      <c r="O449" s="29"/>
      <c r="P449" s="29"/>
      <c r="Q449" s="29"/>
      <c r="R449" s="29"/>
      <c r="S449" s="29"/>
      <c r="T449" s="68"/>
      <c r="AT449" s="11" t="s">
        <v>182</v>
      </c>
      <c r="AU449" s="11" t="s">
        <v>102</v>
      </c>
    </row>
    <row r="450" s="181" customFormat="true" ht="24" hidden="false" customHeight="false" outlineLevel="0" collapsed="false">
      <c r="B450" s="182"/>
      <c r="D450" s="183" t="s">
        <v>235</v>
      </c>
      <c r="E450" s="184"/>
      <c r="F450" s="185" t="s">
        <v>297</v>
      </c>
      <c r="H450" s="184"/>
      <c r="L450" s="182"/>
      <c r="M450" s="186"/>
      <c r="N450" s="187"/>
      <c r="O450" s="187"/>
      <c r="P450" s="187"/>
      <c r="Q450" s="187"/>
      <c r="R450" s="187"/>
      <c r="S450" s="187"/>
      <c r="T450" s="188"/>
      <c r="AT450" s="184" t="s">
        <v>235</v>
      </c>
      <c r="AU450" s="184" t="s">
        <v>102</v>
      </c>
      <c r="AV450" s="181" t="s">
        <v>78</v>
      </c>
      <c r="AW450" s="181" t="s">
        <v>34</v>
      </c>
      <c r="AX450" s="181" t="s">
        <v>71</v>
      </c>
      <c r="AY450" s="184" t="s">
        <v>175</v>
      </c>
    </row>
    <row r="451" s="189" customFormat="true" ht="12" hidden="false" customHeight="false" outlineLevel="0" collapsed="false">
      <c r="B451" s="190"/>
      <c r="D451" s="183" t="s">
        <v>235</v>
      </c>
      <c r="E451" s="191"/>
      <c r="F451" s="192" t="s">
        <v>1415</v>
      </c>
      <c r="H451" s="193" t="n">
        <v>14.5</v>
      </c>
      <c r="L451" s="190"/>
      <c r="M451" s="194"/>
      <c r="N451" s="195"/>
      <c r="O451" s="195"/>
      <c r="P451" s="195"/>
      <c r="Q451" s="195"/>
      <c r="R451" s="195"/>
      <c r="S451" s="195"/>
      <c r="T451" s="196"/>
      <c r="AT451" s="191" t="s">
        <v>235</v>
      </c>
      <c r="AU451" s="191" t="s">
        <v>102</v>
      </c>
      <c r="AV451" s="189" t="s">
        <v>80</v>
      </c>
      <c r="AW451" s="189" t="s">
        <v>34</v>
      </c>
      <c r="AX451" s="189" t="s">
        <v>71</v>
      </c>
      <c r="AY451" s="191" t="s">
        <v>175</v>
      </c>
    </row>
    <row r="452" s="197" customFormat="true" ht="12" hidden="false" customHeight="false" outlineLevel="0" collapsed="false">
      <c r="B452" s="198"/>
      <c r="D452" s="183" t="s">
        <v>235</v>
      </c>
      <c r="E452" s="205"/>
      <c r="F452" s="230" t="s">
        <v>241</v>
      </c>
      <c r="H452" s="231" t="n">
        <v>14.5</v>
      </c>
      <c r="L452" s="198"/>
      <c r="M452" s="202"/>
      <c r="N452" s="203"/>
      <c r="O452" s="203"/>
      <c r="P452" s="203"/>
      <c r="Q452" s="203"/>
      <c r="R452" s="203"/>
      <c r="S452" s="203"/>
      <c r="T452" s="204"/>
      <c r="AT452" s="205" t="s">
        <v>235</v>
      </c>
      <c r="AU452" s="205" t="s">
        <v>102</v>
      </c>
      <c r="AV452" s="197" t="s">
        <v>109</v>
      </c>
      <c r="AW452" s="197" t="s">
        <v>34</v>
      </c>
      <c r="AX452" s="197" t="s">
        <v>78</v>
      </c>
      <c r="AY452" s="205" t="s">
        <v>175</v>
      </c>
    </row>
    <row r="453" s="154" customFormat="true" ht="29.85" hidden="false" customHeight="true" outlineLevel="0" collapsed="false">
      <c r="B453" s="155"/>
      <c r="D453" s="156" t="s">
        <v>70</v>
      </c>
      <c r="E453" s="218" t="s">
        <v>741</v>
      </c>
      <c r="F453" s="218" t="s">
        <v>742</v>
      </c>
      <c r="J453" s="219" t="n">
        <f aca="false">BK453</f>
        <v>0</v>
      </c>
      <c r="L453" s="155"/>
      <c r="M453" s="159"/>
      <c r="N453" s="160"/>
      <c r="O453" s="160"/>
      <c r="P453" s="161" t="n">
        <f aca="false">SUM(P454:P461)</f>
        <v>156.876067</v>
      </c>
      <c r="Q453" s="160"/>
      <c r="R453" s="161" t="n">
        <f aca="false">SUM(R454:R461)</f>
        <v>0</v>
      </c>
      <c r="S453" s="160"/>
      <c r="T453" s="162" t="n">
        <f aca="false">SUM(T454:T461)</f>
        <v>0</v>
      </c>
      <c r="AR453" s="163" t="s">
        <v>78</v>
      </c>
      <c r="AT453" s="164" t="s">
        <v>70</v>
      </c>
      <c r="AU453" s="164" t="s">
        <v>78</v>
      </c>
      <c r="AY453" s="163" t="s">
        <v>175</v>
      </c>
      <c r="BK453" s="165" t="n">
        <f aca="false">SUM(BK454:BK461)</f>
        <v>0</v>
      </c>
    </row>
    <row r="454" s="27" customFormat="true" ht="31.5" hidden="false" customHeight="true" outlineLevel="0" collapsed="false">
      <c r="B454" s="166"/>
      <c r="C454" s="167" t="s">
        <v>747</v>
      </c>
      <c r="D454" s="167" t="s">
        <v>176</v>
      </c>
      <c r="E454" s="168" t="s">
        <v>744</v>
      </c>
      <c r="F454" s="169" t="s">
        <v>745</v>
      </c>
      <c r="G454" s="170" t="s">
        <v>338</v>
      </c>
      <c r="H454" s="171" t="n">
        <v>51.587</v>
      </c>
      <c r="I454" s="172"/>
      <c r="J454" s="172" t="n">
        <f aca="false">ROUND(I454*H454,2)</f>
        <v>0</v>
      </c>
      <c r="K454" s="169" t="s">
        <v>301</v>
      </c>
      <c r="L454" s="28"/>
      <c r="M454" s="173"/>
      <c r="N454" s="174" t="s">
        <v>42</v>
      </c>
      <c r="O454" s="175" t="n">
        <v>1.569</v>
      </c>
      <c r="P454" s="175" t="n">
        <f aca="false">O454*H454</f>
        <v>80.940003</v>
      </c>
      <c r="Q454" s="175" t="n">
        <v>0</v>
      </c>
      <c r="R454" s="175" t="n">
        <f aca="false">Q454*H454</f>
        <v>0</v>
      </c>
      <c r="S454" s="175" t="n">
        <v>0</v>
      </c>
      <c r="T454" s="176" t="n">
        <f aca="false">S454*H454</f>
        <v>0</v>
      </c>
      <c r="AR454" s="11" t="s">
        <v>109</v>
      </c>
      <c r="AT454" s="11" t="s">
        <v>176</v>
      </c>
      <c r="AU454" s="11" t="s">
        <v>80</v>
      </c>
      <c r="AY454" s="11" t="s">
        <v>175</v>
      </c>
      <c r="BE454" s="177" t="n">
        <f aca="false">IF(N454="základní",J454,0)</f>
        <v>0</v>
      </c>
      <c r="BF454" s="177" t="n">
        <f aca="false">IF(N454="snížená",J454,0)</f>
        <v>0</v>
      </c>
      <c r="BG454" s="177" t="n">
        <f aca="false">IF(N454="zákl. přenesená",J454,0)</f>
        <v>0</v>
      </c>
      <c r="BH454" s="177" t="n">
        <f aca="false">IF(N454="sníž. přenesená",J454,0)</f>
        <v>0</v>
      </c>
      <c r="BI454" s="177" t="n">
        <f aca="false">IF(N454="nulová",J454,0)</f>
        <v>0</v>
      </c>
      <c r="BJ454" s="11" t="s">
        <v>78</v>
      </c>
      <c r="BK454" s="177" t="n">
        <f aca="false">ROUND(I454*H454,2)</f>
        <v>0</v>
      </c>
      <c r="BL454" s="11" t="s">
        <v>109</v>
      </c>
      <c r="BM454" s="11" t="s">
        <v>746</v>
      </c>
    </row>
    <row r="455" s="27" customFormat="true" ht="22.5" hidden="false" customHeight="true" outlineLevel="0" collapsed="false">
      <c r="B455" s="166"/>
      <c r="C455" s="167" t="s">
        <v>751</v>
      </c>
      <c r="D455" s="167" t="s">
        <v>176</v>
      </c>
      <c r="E455" s="168" t="s">
        <v>748</v>
      </c>
      <c r="F455" s="169" t="s">
        <v>749</v>
      </c>
      <c r="G455" s="170" t="s">
        <v>338</v>
      </c>
      <c r="H455" s="171" t="n">
        <v>51.587</v>
      </c>
      <c r="I455" s="172"/>
      <c r="J455" s="172" t="n">
        <f aca="false">ROUND(I455*H455,2)</f>
        <v>0</v>
      </c>
      <c r="K455" s="169"/>
      <c r="L455" s="28"/>
      <c r="M455" s="173"/>
      <c r="N455" s="174" t="s">
        <v>42</v>
      </c>
      <c r="O455" s="175" t="n">
        <v>0</v>
      </c>
      <c r="P455" s="175" t="n">
        <f aca="false">O455*H455</f>
        <v>0</v>
      </c>
      <c r="Q455" s="175" t="n">
        <v>0</v>
      </c>
      <c r="R455" s="175" t="n">
        <f aca="false">Q455*H455</f>
        <v>0</v>
      </c>
      <c r="S455" s="175" t="n">
        <v>0</v>
      </c>
      <c r="T455" s="176" t="n">
        <f aca="false">S455*H455</f>
        <v>0</v>
      </c>
      <c r="AR455" s="11" t="s">
        <v>109</v>
      </c>
      <c r="AT455" s="11" t="s">
        <v>176</v>
      </c>
      <c r="AU455" s="11" t="s">
        <v>80</v>
      </c>
      <c r="AY455" s="11" t="s">
        <v>175</v>
      </c>
      <c r="BE455" s="177" t="n">
        <f aca="false">IF(N455="základní",J455,0)</f>
        <v>0</v>
      </c>
      <c r="BF455" s="177" t="n">
        <f aca="false">IF(N455="snížená",J455,0)</f>
        <v>0</v>
      </c>
      <c r="BG455" s="177" t="n">
        <f aca="false">IF(N455="zákl. přenesená",J455,0)</f>
        <v>0</v>
      </c>
      <c r="BH455" s="177" t="n">
        <f aca="false">IF(N455="sníž. přenesená",J455,0)</f>
        <v>0</v>
      </c>
      <c r="BI455" s="177" t="n">
        <f aca="false">IF(N455="nulová",J455,0)</f>
        <v>0</v>
      </c>
      <c r="BJ455" s="11" t="s">
        <v>78</v>
      </c>
      <c r="BK455" s="177" t="n">
        <f aca="false">ROUND(I455*H455,2)</f>
        <v>0</v>
      </c>
      <c r="BL455" s="11" t="s">
        <v>109</v>
      </c>
      <c r="BM455" s="11" t="s">
        <v>750</v>
      </c>
    </row>
    <row r="456" s="27" customFormat="true" ht="22.5" hidden="false" customHeight="true" outlineLevel="0" collapsed="false">
      <c r="B456" s="166"/>
      <c r="C456" s="167" t="s">
        <v>755</v>
      </c>
      <c r="D456" s="167" t="s">
        <v>176</v>
      </c>
      <c r="E456" s="168" t="s">
        <v>752</v>
      </c>
      <c r="F456" s="169" t="s">
        <v>753</v>
      </c>
      <c r="G456" s="170" t="s">
        <v>338</v>
      </c>
      <c r="H456" s="171" t="n">
        <v>51.587</v>
      </c>
      <c r="I456" s="172"/>
      <c r="J456" s="172" t="n">
        <f aca="false">ROUND(I456*H456,2)</f>
        <v>0</v>
      </c>
      <c r="K456" s="169" t="s">
        <v>301</v>
      </c>
      <c r="L456" s="28"/>
      <c r="M456" s="173"/>
      <c r="N456" s="174" t="s">
        <v>42</v>
      </c>
      <c r="O456" s="175" t="n">
        <v>0.749</v>
      </c>
      <c r="P456" s="175" t="n">
        <f aca="false">O456*H456</f>
        <v>38.638663</v>
      </c>
      <c r="Q456" s="175" t="n">
        <v>0</v>
      </c>
      <c r="R456" s="175" t="n">
        <f aca="false">Q456*H456</f>
        <v>0</v>
      </c>
      <c r="S456" s="175" t="n">
        <v>0</v>
      </c>
      <c r="T456" s="176" t="n">
        <f aca="false">S456*H456</f>
        <v>0</v>
      </c>
      <c r="AR456" s="11" t="s">
        <v>109</v>
      </c>
      <c r="AT456" s="11" t="s">
        <v>176</v>
      </c>
      <c r="AU456" s="11" t="s">
        <v>80</v>
      </c>
      <c r="AY456" s="11" t="s">
        <v>175</v>
      </c>
      <c r="BE456" s="177" t="n">
        <f aca="false">IF(N456="základní",J456,0)</f>
        <v>0</v>
      </c>
      <c r="BF456" s="177" t="n">
        <f aca="false">IF(N456="snížená",J456,0)</f>
        <v>0</v>
      </c>
      <c r="BG456" s="177" t="n">
        <f aca="false">IF(N456="zákl. přenesená",J456,0)</f>
        <v>0</v>
      </c>
      <c r="BH456" s="177" t="n">
        <f aca="false">IF(N456="sníž. přenesená",J456,0)</f>
        <v>0</v>
      </c>
      <c r="BI456" s="177" t="n">
        <f aca="false">IF(N456="nulová",J456,0)</f>
        <v>0</v>
      </c>
      <c r="BJ456" s="11" t="s">
        <v>78</v>
      </c>
      <c r="BK456" s="177" t="n">
        <f aca="false">ROUND(I456*H456,2)</f>
        <v>0</v>
      </c>
      <c r="BL456" s="11" t="s">
        <v>109</v>
      </c>
      <c r="BM456" s="11" t="s">
        <v>754</v>
      </c>
    </row>
    <row r="457" s="27" customFormat="true" ht="22.5" hidden="false" customHeight="true" outlineLevel="0" collapsed="false">
      <c r="B457" s="166"/>
      <c r="C457" s="167" t="s">
        <v>759</v>
      </c>
      <c r="D457" s="167" t="s">
        <v>176</v>
      </c>
      <c r="E457" s="168" t="s">
        <v>756</v>
      </c>
      <c r="F457" s="169" t="s">
        <v>757</v>
      </c>
      <c r="G457" s="170" t="s">
        <v>338</v>
      </c>
      <c r="H457" s="171" t="n">
        <v>51.587</v>
      </c>
      <c r="I457" s="172"/>
      <c r="J457" s="172" t="n">
        <f aca="false">ROUND(I457*H457,2)</f>
        <v>0</v>
      </c>
      <c r="K457" s="169" t="s">
        <v>301</v>
      </c>
      <c r="L457" s="28"/>
      <c r="M457" s="173"/>
      <c r="N457" s="174" t="s">
        <v>42</v>
      </c>
      <c r="O457" s="175" t="n">
        <v>0.03</v>
      </c>
      <c r="P457" s="175" t="n">
        <f aca="false">O457*H457</f>
        <v>1.54761</v>
      </c>
      <c r="Q457" s="175" t="n">
        <v>0</v>
      </c>
      <c r="R457" s="175" t="n">
        <f aca="false">Q457*H457</f>
        <v>0</v>
      </c>
      <c r="S457" s="175" t="n">
        <v>0</v>
      </c>
      <c r="T457" s="176" t="n">
        <f aca="false">S457*H457</f>
        <v>0</v>
      </c>
      <c r="AR457" s="11" t="s">
        <v>109</v>
      </c>
      <c r="AT457" s="11" t="s">
        <v>176</v>
      </c>
      <c r="AU457" s="11" t="s">
        <v>80</v>
      </c>
      <c r="AY457" s="11" t="s">
        <v>175</v>
      </c>
      <c r="BE457" s="177" t="n">
        <f aca="false">IF(N457="základní",J457,0)</f>
        <v>0</v>
      </c>
      <c r="BF457" s="177" t="n">
        <f aca="false">IF(N457="snížená",J457,0)</f>
        <v>0</v>
      </c>
      <c r="BG457" s="177" t="n">
        <f aca="false">IF(N457="zákl. přenesená",J457,0)</f>
        <v>0</v>
      </c>
      <c r="BH457" s="177" t="n">
        <f aca="false">IF(N457="sníž. přenesená",J457,0)</f>
        <v>0</v>
      </c>
      <c r="BI457" s="177" t="n">
        <f aca="false">IF(N457="nulová",J457,0)</f>
        <v>0</v>
      </c>
      <c r="BJ457" s="11" t="s">
        <v>78</v>
      </c>
      <c r="BK457" s="177" t="n">
        <f aca="false">ROUND(I457*H457,2)</f>
        <v>0</v>
      </c>
      <c r="BL457" s="11" t="s">
        <v>109</v>
      </c>
      <c r="BM457" s="11" t="s">
        <v>758</v>
      </c>
    </row>
    <row r="458" s="27" customFormat="true" ht="22.5" hidden="false" customHeight="true" outlineLevel="0" collapsed="false">
      <c r="B458" s="166"/>
      <c r="C458" s="167" t="s">
        <v>763</v>
      </c>
      <c r="D458" s="167" t="s">
        <v>176</v>
      </c>
      <c r="E458" s="168" t="s">
        <v>760</v>
      </c>
      <c r="F458" s="169" t="s">
        <v>761</v>
      </c>
      <c r="G458" s="170" t="s">
        <v>338</v>
      </c>
      <c r="H458" s="171" t="n">
        <v>51.587</v>
      </c>
      <c r="I458" s="172"/>
      <c r="J458" s="172" t="n">
        <f aca="false">ROUND(I458*H458,2)</f>
        <v>0</v>
      </c>
      <c r="K458" s="169" t="s">
        <v>301</v>
      </c>
      <c r="L458" s="28"/>
      <c r="M458" s="173"/>
      <c r="N458" s="174" t="s">
        <v>42</v>
      </c>
      <c r="O458" s="175" t="n">
        <v>0.246</v>
      </c>
      <c r="P458" s="175" t="n">
        <f aca="false">O458*H458</f>
        <v>12.690402</v>
      </c>
      <c r="Q458" s="175" t="n">
        <v>0</v>
      </c>
      <c r="R458" s="175" t="n">
        <f aca="false">Q458*H458</f>
        <v>0</v>
      </c>
      <c r="S458" s="175" t="n">
        <v>0</v>
      </c>
      <c r="T458" s="176" t="n">
        <f aca="false">S458*H458</f>
        <v>0</v>
      </c>
      <c r="AR458" s="11" t="s">
        <v>109</v>
      </c>
      <c r="AT458" s="11" t="s">
        <v>176</v>
      </c>
      <c r="AU458" s="11" t="s">
        <v>80</v>
      </c>
      <c r="AY458" s="11" t="s">
        <v>175</v>
      </c>
      <c r="BE458" s="177" t="n">
        <f aca="false">IF(N458="základní",J458,0)</f>
        <v>0</v>
      </c>
      <c r="BF458" s="177" t="n">
        <f aca="false">IF(N458="snížená",J458,0)</f>
        <v>0</v>
      </c>
      <c r="BG458" s="177" t="n">
        <f aca="false">IF(N458="zákl. přenesená",J458,0)</f>
        <v>0</v>
      </c>
      <c r="BH458" s="177" t="n">
        <f aca="false">IF(N458="sníž. přenesená",J458,0)</f>
        <v>0</v>
      </c>
      <c r="BI458" s="177" t="n">
        <f aca="false">IF(N458="nulová",J458,0)</f>
        <v>0</v>
      </c>
      <c r="BJ458" s="11" t="s">
        <v>78</v>
      </c>
      <c r="BK458" s="177" t="n">
        <f aca="false">ROUND(I458*H458,2)</f>
        <v>0</v>
      </c>
      <c r="BL458" s="11" t="s">
        <v>109</v>
      </c>
      <c r="BM458" s="11" t="s">
        <v>762</v>
      </c>
    </row>
    <row r="459" s="27" customFormat="true" ht="22.5" hidden="false" customHeight="true" outlineLevel="0" collapsed="false">
      <c r="B459" s="166"/>
      <c r="C459" s="167" t="s">
        <v>768</v>
      </c>
      <c r="D459" s="167" t="s">
        <v>176</v>
      </c>
      <c r="E459" s="168" t="s">
        <v>764</v>
      </c>
      <c r="F459" s="169" t="s">
        <v>765</v>
      </c>
      <c r="G459" s="170" t="s">
        <v>338</v>
      </c>
      <c r="H459" s="171" t="n">
        <v>515.87</v>
      </c>
      <c r="I459" s="172"/>
      <c r="J459" s="172" t="n">
        <f aca="false">ROUND(I459*H459,2)</f>
        <v>0</v>
      </c>
      <c r="K459" s="169" t="s">
        <v>301</v>
      </c>
      <c r="L459" s="28"/>
      <c r="M459" s="173"/>
      <c r="N459" s="174" t="s">
        <v>42</v>
      </c>
      <c r="O459" s="175" t="n">
        <v>0.017</v>
      </c>
      <c r="P459" s="175" t="n">
        <f aca="false">O459*H459</f>
        <v>8.76979</v>
      </c>
      <c r="Q459" s="175" t="n">
        <v>0</v>
      </c>
      <c r="R459" s="175" t="n">
        <f aca="false">Q459*H459</f>
        <v>0</v>
      </c>
      <c r="S459" s="175" t="n">
        <v>0</v>
      </c>
      <c r="T459" s="176" t="n">
        <f aca="false">S459*H459</f>
        <v>0</v>
      </c>
      <c r="AR459" s="11" t="s">
        <v>109</v>
      </c>
      <c r="AT459" s="11" t="s">
        <v>176</v>
      </c>
      <c r="AU459" s="11" t="s">
        <v>80</v>
      </c>
      <c r="AY459" s="11" t="s">
        <v>175</v>
      </c>
      <c r="BE459" s="177" t="n">
        <f aca="false">IF(N459="základní",J459,0)</f>
        <v>0</v>
      </c>
      <c r="BF459" s="177" t="n">
        <f aca="false">IF(N459="snížená",J459,0)</f>
        <v>0</v>
      </c>
      <c r="BG459" s="177" t="n">
        <f aca="false">IF(N459="zákl. přenesená",J459,0)</f>
        <v>0</v>
      </c>
      <c r="BH459" s="177" t="n">
        <f aca="false">IF(N459="sníž. přenesená",J459,0)</f>
        <v>0</v>
      </c>
      <c r="BI459" s="177" t="n">
        <f aca="false">IF(N459="nulová",J459,0)</f>
        <v>0</v>
      </c>
      <c r="BJ459" s="11" t="s">
        <v>78</v>
      </c>
      <c r="BK459" s="177" t="n">
        <f aca="false">ROUND(I459*H459,2)</f>
        <v>0</v>
      </c>
      <c r="BL459" s="11" t="s">
        <v>109</v>
      </c>
      <c r="BM459" s="11" t="s">
        <v>766</v>
      </c>
    </row>
    <row r="460" s="189" customFormat="true" ht="12" hidden="false" customHeight="false" outlineLevel="0" collapsed="false">
      <c r="B460" s="190"/>
      <c r="D460" s="178" t="s">
        <v>235</v>
      </c>
      <c r="F460" s="232" t="s">
        <v>1417</v>
      </c>
      <c r="H460" s="233" t="n">
        <v>515.87</v>
      </c>
      <c r="L460" s="190"/>
      <c r="M460" s="194"/>
      <c r="N460" s="195"/>
      <c r="O460" s="195"/>
      <c r="P460" s="195"/>
      <c r="Q460" s="195"/>
      <c r="R460" s="195"/>
      <c r="S460" s="195"/>
      <c r="T460" s="196"/>
      <c r="AT460" s="191" t="s">
        <v>235</v>
      </c>
      <c r="AU460" s="191" t="s">
        <v>80</v>
      </c>
      <c r="AV460" s="189" t="s">
        <v>80</v>
      </c>
      <c r="AW460" s="189" t="s">
        <v>5</v>
      </c>
      <c r="AX460" s="189" t="s">
        <v>78</v>
      </c>
      <c r="AY460" s="191" t="s">
        <v>175</v>
      </c>
    </row>
    <row r="461" s="27" customFormat="true" ht="22.5" hidden="false" customHeight="true" outlineLevel="0" collapsed="false">
      <c r="B461" s="166"/>
      <c r="C461" s="167" t="s">
        <v>774</v>
      </c>
      <c r="D461" s="167" t="s">
        <v>176</v>
      </c>
      <c r="E461" s="168" t="s">
        <v>769</v>
      </c>
      <c r="F461" s="169" t="s">
        <v>770</v>
      </c>
      <c r="G461" s="170" t="s">
        <v>338</v>
      </c>
      <c r="H461" s="171" t="n">
        <v>51.587</v>
      </c>
      <c r="I461" s="172"/>
      <c r="J461" s="172" t="n">
        <f aca="false">ROUND(I461*H461,2)</f>
        <v>0</v>
      </c>
      <c r="K461" s="169" t="s">
        <v>301</v>
      </c>
      <c r="L461" s="28"/>
      <c r="M461" s="173"/>
      <c r="N461" s="174" t="s">
        <v>42</v>
      </c>
      <c r="O461" s="175" t="n">
        <v>0.277</v>
      </c>
      <c r="P461" s="175" t="n">
        <f aca="false">O461*H461</f>
        <v>14.289599</v>
      </c>
      <c r="Q461" s="175" t="n">
        <v>0</v>
      </c>
      <c r="R461" s="175" t="n">
        <f aca="false">Q461*H461</f>
        <v>0</v>
      </c>
      <c r="S461" s="175" t="n">
        <v>0</v>
      </c>
      <c r="T461" s="176" t="n">
        <f aca="false">S461*H461</f>
        <v>0</v>
      </c>
      <c r="AR461" s="11" t="s">
        <v>109</v>
      </c>
      <c r="AT461" s="11" t="s">
        <v>176</v>
      </c>
      <c r="AU461" s="11" t="s">
        <v>80</v>
      </c>
      <c r="AY461" s="11" t="s">
        <v>175</v>
      </c>
      <c r="BE461" s="177" t="n">
        <f aca="false">IF(N461="základní",J461,0)</f>
        <v>0</v>
      </c>
      <c r="BF461" s="177" t="n">
        <f aca="false">IF(N461="snížená",J461,0)</f>
        <v>0</v>
      </c>
      <c r="BG461" s="177" t="n">
        <f aca="false">IF(N461="zákl. přenesená",J461,0)</f>
        <v>0</v>
      </c>
      <c r="BH461" s="177" t="n">
        <f aca="false">IF(N461="sníž. přenesená",J461,0)</f>
        <v>0</v>
      </c>
      <c r="BI461" s="177" t="n">
        <f aca="false">IF(N461="nulová",J461,0)</f>
        <v>0</v>
      </c>
      <c r="BJ461" s="11" t="s">
        <v>78</v>
      </c>
      <c r="BK461" s="177" t="n">
        <f aca="false">ROUND(I461*H461,2)</f>
        <v>0</v>
      </c>
      <c r="BL461" s="11" t="s">
        <v>109</v>
      </c>
      <c r="BM461" s="11" t="s">
        <v>771</v>
      </c>
    </row>
    <row r="462" s="154" customFormat="true" ht="29.85" hidden="false" customHeight="true" outlineLevel="0" collapsed="false">
      <c r="B462" s="155"/>
      <c r="D462" s="156" t="s">
        <v>70</v>
      </c>
      <c r="E462" s="218" t="s">
        <v>772</v>
      </c>
      <c r="F462" s="218" t="s">
        <v>773</v>
      </c>
      <c r="J462" s="219" t="n">
        <f aca="false">BK462</f>
        <v>0</v>
      </c>
      <c r="L462" s="155"/>
      <c r="M462" s="159"/>
      <c r="N462" s="160"/>
      <c r="O462" s="160"/>
      <c r="P462" s="161" t="n">
        <f aca="false">P463</f>
        <v>54.550995</v>
      </c>
      <c r="Q462" s="160"/>
      <c r="R462" s="161" t="n">
        <f aca="false">R463</f>
        <v>0</v>
      </c>
      <c r="S462" s="160"/>
      <c r="T462" s="162" t="n">
        <f aca="false">T463</f>
        <v>0</v>
      </c>
      <c r="AR462" s="163" t="s">
        <v>78</v>
      </c>
      <c r="AT462" s="164" t="s">
        <v>70</v>
      </c>
      <c r="AU462" s="164" t="s">
        <v>78</v>
      </c>
      <c r="AY462" s="163" t="s">
        <v>175</v>
      </c>
      <c r="BK462" s="165" t="n">
        <f aca="false">BK463</f>
        <v>0</v>
      </c>
    </row>
    <row r="463" s="27" customFormat="true" ht="22.5" hidden="false" customHeight="true" outlineLevel="0" collapsed="false">
      <c r="B463" s="166"/>
      <c r="C463" s="167" t="s">
        <v>780</v>
      </c>
      <c r="D463" s="167" t="s">
        <v>176</v>
      </c>
      <c r="E463" s="168" t="s">
        <v>775</v>
      </c>
      <c r="F463" s="169" t="s">
        <v>776</v>
      </c>
      <c r="G463" s="170" t="s">
        <v>338</v>
      </c>
      <c r="H463" s="171" t="n">
        <v>65.645</v>
      </c>
      <c r="I463" s="172"/>
      <c r="J463" s="172" t="n">
        <f aca="false">ROUND(I463*H463,2)</f>
        <v>0</v>
      </c>
      <c r="K463" s="169" t="s">
        <v>301</v>
      </c>
      <c r="L463" s="28"/>
      <c r="M463" s="173"/>
      <c r="N463" s="174" t="s">
        <v>42</v>
      </c>
      <c r="O463" s="175" t="n">
        <v>0.831</v>
      </c>
      <c r="P463" s="175" t="n">
        <f aca="false">O463*H463</f>
        <v>54.550995</v>
      </c>
      <c r="Q463" s="175" t="n">
        <v>0</v>
      </c>
      <c r="R463" s="175" t="n">
        <f aca="false">Q463*H463</f>
        <v>0</v>
      </c>
      <c r="S463" s="175" t="n">
        <v>0</v>
      </c>
      <c r="T463" s="176" t="n">
        <f aca="false">S463*H463</f>
        <v>0</v>
      </c>
      <c r="AR463" s="11" t="s">
        <v>109</v>
      </c>
      <c r="AT463" s="11" t="s">
        <v>176</v>
      </c>
      <c r="AU463" s="11" t="s">
        <v>80</v>
      </c>
      <c r="AY463" s="11" t="s">
        <v>175</v>
      </c>
      <c r="BE463" s="177" t="n">
        <f aca="false">IF(N463="základní",J463,0)</f>
        <v>0</v>
      </c>
      <c r="BF463" s="177" t="n">
        <f aca="false">IF(N463="snížená",J463,0)</f>
        <v>0</v>
      </c>
      <c r="BG463" s="177" t="n">
        <f aca="false">IF(N463="zákl. přenesená",J463,0)</f>
        <v>0</v>
      </c>
      <c r="BH463" s="177" t="n">
        <f aca="false">IF(N463="sníž. přenesená",J463,0)</f>
        <v>0</v>
      </c>
      <c r="BI463" s="177" t="n">
        <f aca="false">IF(N463="nulová",J463,0)</f>
        <v>0</v>
      </c>
      <c r="BJ463" s="11" t="s">
        <v>78</v>
      </c>
      <c r="BK463" s="177" t="n">
        <f aca="false">ROUND(I463*H463,2)</f>
        <v>0</v>
      </c>
      <c r="BL463" s="11" t="s">
        <v>109</v>
      </c>
      <c r="BM463" s="11" t="s">
        <v>777</v>
      </c>
    </row>
    <row r="464" s="154" customFormat="true" ht="37.35" hidden="false" customHeight="true" outlineLevel="0" collapsed="false">
      <c r="B464" s="155"/>
      <c r="D464" s="156" t="s">
        <v>70</v>
      </c>
      <c r="E464" s="157" t="s">
        <v>778</v>
      </c>
      <c r="F464" s="157" t="s">
        <v>779</v>
      </c>
      <c r="J464" s="158" t="n">
        <f aca="false">BK464</f>
        <v>0</v>
      </c>
      <c r="L464" s="155"/>
      <c r="M464" s="159"/>
      <c r="N464" s="160"/>
      <c r="O464" s="160"/>
      <c r="P464" s="161" t="n">
        <f aca="false">SUM(P465:P486)</f>
        <v>16.5</v>
      </c>
      <c r="Q464" s="160"/>
      <c r="R464" s="161" t="n">
        <f aca="false">SUM(R465:R486)</f>
        <v>0</v>
      </c>
      <c r="S464" s="160"/>
      <c r="T464" s="162" t="n">
        <f aca="false">SUM(T465:T486)</f>
        <v>0.15</v>
      </c>
      <c r="AR464" s="163" t="s">
        <v>80</v>
      </c>
      <c r="AT464" s="164" t="s">
        <v>70</v>
      </c>
      <c r="AU464" s="164" t="s">
        <v>71</v>
      </c>
      <c r="AY464" s="163" t="s">
        <v>175</v>
      </c>
      <c r="BK464" s="165" t="n">
        <f aca="false">SUM(BK465:BK486)</f>
        <v>0</v>
      </c>
    </row>
    <row r="465" s="27" customFormat="true" ht="22.5" hidden="false" customHeight="true" outlineLevel="0" collapsed="false">
      <c r="B465" s="166"/>
      <c r="C465" s="167" t="s">
        <v>788</v>
      </c>
      <c r="D465" s="167" t="s">
        <v>176</v>
      </c>
      <c r="E465" s="168" t="s">
        <v>1418</v>
      </c>
      <c r="F465" s="169" t="s">
        <v>782</v>
      </c>
      <c r="G465" s="170" t="s">
        <v>783</v>
      </c>
      <c r="H465" s="171" t="n">
        <v>1</v>
      </c>
      <c r="I465" s="172"/>
      <c r="J465" s="172" t="n">
        <f aca="false">ROUND(I465*H465,2)</f>
        <v>0</v>
      </c>
      <c r="K465" s="169"/>
      <c r="L465" s="28"/>
      <c r="M465" s="173"/>
      <c r="N465" s="174" t="s">
        <v>42</v>
      </c>
      <c r="O465" s="175" t="n">
        <v>0</v>
      </c>
      <c r="P465" s="175" t="n">
        <f aca="false">O465*H465</f>
        <v>0</v>
      </c>
      <c r="Q465" s="175" t="n">
        <v>0</v>
      </c>
      <c r="R465" s="175" t="n">
        <f aca="false">Q465*H465</f>
        <v>0</v>
      </c>
      <c r="S465" s="175" t="n">
        <v>0</v>
      </c>
      <c r="T465" s="176" t="n">
        <f aca="false">S465*H465</f>
        <v>0</v>
      </c>
      <c r="AR465" s="11" t="s">
        <v>223</v>
      </c>
      <c r="AT465" s="11" t="s">
        <v>176</v>
      </c>
      <c r="AU465" s="11" t="s">
        <v>78</v>
      </c>
      <c r="AY465" s="11" t="s">
        <v>175</v>
      </c>
      <c r="BE465" s="177" t="n">
        <f aca="false">IF(N465="základní",J465,0)</f>
        <v>0</v>
      </c>
      <c r="BF465" s="177" t="n">
        <f aca="false">IF(N465="snížená",J465,0)</f>
        <v>0</v>
      </c>
      <c r="BG465" s="177" t="n">
        <f aca="false">IF(N465="zákl. přenesená",J465,0)</f>
        <v>0</v>
      </c>
      <c r="BH465" s="177" t="n">
        <f aca="false">IF(N465="sníž. přenesená",J465,0)</f>
        <v>0</v>
      </c>
      <c r="BI465" s="177" t="n">
        <f aca="false">IF(N465="nulová",J465,0)</f>
        <v>0</v>
      </c>
      <c r="BJ465" s="11" t="s">
        <v>78</v>
      </c>
      <c r="BK465" s="177" t="n">
        <f aca="false">ROUND(I465*H465,2)</f>
        <v>0</v>
      </c>
      <c r="BL465" s="11" t="s">
        <v>223</v>
      </c>
      <c r="BM465" s="11" t="s">
        <v>1419</v>
      </c>
    </row>
    <row r="466" s="181" customFormat="true" ht="24" hidden="false" customHeight="false" outlineLevel="0" collapsed="false">
      <c r="B466" s="182"/>
      <c r="D466" s="183" t="s">
        <v>235</v>
      </c>
      <c r="E466" s="184"/>
      <c r="F466" s="185" t="s">
        <v>785</v>
      </c>
      <c r="H466" s="184"/>
      <c r="L466" s="182"/>
      <c r="M466" s="186"/>
      <c r="N466" s="187"/>
      <c r="O466" s="187"/>
      <c r="P466" s="187"/>
      <c r="Q466" s="187"/>
      <c r="R466" s="187"/>
      <c r="S466" s="187"/>
      <c r="T466" s="188"/>
      <c r="AT466" s="184" t="s">
        <v>235</v>
      </c>
      <c r="AU466" s="184" t="s">
        <v>78</v>
      </c>
      <c r="AV466" s="181" t="s">
        <v>78</v>
      </c>
      <c r="AW466" s="181" t="s">
        <v>34</v>
      </c>
      <c r="AX466" s="181" t="s">
        <v>71</v>
      </c>
      <c r="AY466" s="184" t="s">
        <v>175</v>
      </c>
    </row>
    <row r="467" s="181" customFormat="true" ht="24" hidden="false" customHeight="false" outlineLevel="0" collapsed="false">
      <c r="B467" s="182"/>
      <c r="D467" s="183" t="s">
        <v>235</v>
      </c>
      <c r="E467" s="184"/>
      <c r="F467" s="185" t="s">
        <v>786</v>
      </c>
      <c r="H467" s="184"/>
      <c r="L467" s="182"/>
      <c r="M467" s="186"/>
      <c r="N467" s="187"/>
      <c r="O467" s="187"/>
      <c r="P467" s="187"/>
      <c r="Q467" s="187"/>
      <c r="R467" s="187"/>
      <c r="S467" s="187"/>
      <c r="T467" s="188"/>
      <c r="AT467" s="184" t="s">
        <v>235</v>
      </c>
      <c r="AU467" s="184" t="s">
        <v>78</v>
      </c>
      <c r="AV467" s="181" t="s">
        <v>78</v>
      </c>
      <c r="AW467" s="181" t="s">
        <v>34</v>
      </c>
      <c r="AX467" s="181" t="s">
        <v>71</v>
      </c>
      <c r="AY467" s="184" t="s">
        <v>175</v>
      </c>
    </row>
    <row r="468" s="181" customFormat="true" ht="12" hidden="false" customHeight="false" outlineLevel="0" collapsed="false">
      <c r="B468" s="182"/>
      <c r="D468" s="183" t="s">
        <v>235</v>
      </c>
      <c r="E468" s="184"/>
      <c r="F468" s="185" t="s">
        <v>787</v>
      </c>
      <c r="H468" s="184"/>
      <c r="L468" s="182"/>
      <c r="M468" s="186"/>
      <c r="N468" s="187"/>
      <c r="O468" s="187"/>
      <c r="P468" s="187"/>
      <c r="Q468" s="187"/>
      <c r="R468" s="187"/>
      <c r="S468" s="187"/>
      <c r="T468" s="188"/>
      <c r="AT468" s="184" t="s">
        <v>235</v>
      </c>
      <c r="AU468" s="184" t="s">
        <v>78</v>
      </c>
      <c r="AV468" s="181" t="s">
        <v>78</v>
      </c>
      <c r="AW468" s="181" t="s">
        <v>34</v>
      </c>
      <c r="AX468" s="181" t="s">
        <v>71</v>
      </c>
      <c r="AY468" s="184" t="s">
        <v>175</v>
      </c>
    </row>
    <row r="469" s="189" customFormat="true" ht="12" hidden="false" customHeight="false" outlineLevel="0" collapsed="false">
      <c r="B469" s="190"/>
      <c r="D469" s="183" t="s">
        <v>235</v>
      </c>
      <c r="E469" s="191"/>
      <c r="F469" s="192" t="s">
        <v>78</v>
      </c>
      <c r="H469" s="193" t="n">
        <v>1</v>
      </c>
      <c r="L469" s="190"/>
      <c r="M469" s="194"/>
      <c r="N469" s="195"/>
      <c r="O469" s="195"/>
      <c r="P469" s="195"/>
      <c r="Q469" s="195"/>
      <c r="R469" s="195"/>
      <c r="S469" s="195"/>
      <c r="T469" s="196"/>
      <c r="AT469" s="191" t="s">
        <v>235</v>
      </c>
      <c r="AU469" s="191" t="s">
        <v>78</v>
      </c>
      <c r="AV469" s="189" t="s">
        <v>80</v>
      </c>
      <c r="AW469" s="189" t="s">
        <v>34</v>
      </c>
      <c r="AX469" s="189" t="s">
        <v>71</v>
      </c>
      <c r="AY469" s="191" t="s">
        <v>175</v>
      </c>
    </row>
    <row r="470" s="197" customFormat="true" ht="12" hidden="false" customHeight="false" outlineLevel="0" collapsed="false">
      <c r="B470" s="198"/>
      <c r="D470" s="178" t="s">
        <v>235</v>
      </c>
      <c r="E470" s="199"/>
      <c r="F470" s="200" t="s">
        <v>241</v>
      </c>
      <c r="H470" s="201" t="n">
        <v>1</v>
      </c>
      <c r="L470" s="198"/>
      <c r="M470" s="202"/>
      <c r="N470" s="203"/>
      <c r="O470" s="203"/>
      <c r="P470" s="203"/>
      <c r="Q470" s="203"/>
      <c r="R470" s="203"/>
      <c r="S470" s="203"/>
      <c r="T470" s="204"/>
      <c r="AT470" s="205" t="s">
        <v>235</v>
      </c>
      <c r="AU470" s="205" t="s">
        <v>78</v>
      </c>
      <c r="AV470" s="197" t="s">
        <v>109</v>
      </c>
      <c r="AW470" s="197" t="s">
        <v>34</v>
      </c>
      <c r="AX470" s="197" t="s">
        <v>78</v>
      </c>
      <c r="AY470" s="205" t="s">
        <v>175</v>
      </c>
    </row>
    <row r="471" s="27" customFormat="true" ht="22.5" hidden="false" customHeight="true" outlineLevel="0" collapsed="false">
      <c r="B471" s="166"/>
      <c r="C471" s="167" t="s">
        <v>793</v>
      </c>
      <c r="D471" s="167" t="s">
        <v>176</v>
      </c>
      <c r="E471" s="168" t="s">
        <v>1420</v>
      </c>
      <c r="F471" s="169" t="s">
        <v>790</v>
      </c>
      <c r="G471" s="170" t="s">
        <v>791</v>
      </c>
      <c r="H471" s="171" t="n">
        <v>19</v>
      </c>
      <c r="I471" s="172"/>
      <c r="J471" s="172" t="n">
        <f aca="false">ROUND(I471*H471,2)</f>
        <v>0</v>
      </c>
      <c r="K471" s="169"/>
      <c r="L471" s="28"/>
      <c r="M471" s="173"/>
      <c r="N471" s="174" t="s">
        <v>42</v>
      </c>
      <c r="O471" s="175" t="n">
        <v>0</v>
      </c>
      <c r="P471" s="175" t="n">
        <f aca="false">O471*H471</f>
        <v>0</v>
      </c>
      <c r="Q471" s="175" t="n">
        <v>0</v>
      </c>
      <c r="R471" s="175" t="n">
        <f aca="false">Q471*H471</f>
        <v>0</v>
      </c>
      <c r="S471" s="175" t="n">
        <v>0</v>
      </c>
      <c r="T471" s="176" t="n">
        <f aca="false">S471*H471</f>
        <v>0</v>
      </c>
      <c r="AR471" s="11" t="s">
        <v>223</v>
      </c>
      <c r="AT471" s="11" t="s">
        <v>176</v>
      </c>
      <c r="AU471" s="11" t="s">
        <v>78</v>
      </c>
      <c r="AY471" s="11" t="s">
        <v>175</v>
      </c>
      <c r="BE471" s="177" t="n">
        <f aca="false">IF(N471="základní",J471,0)</f>
        <v>0</v>
      </c>
      <c r="BF471" s="177" t="n">
        <f aca="false">IF(N471="snížená",J471,0)</f>
        <v>0</v>
      </c>
      <c r="BG471" s="177" t="n">
        <f aca="false">IF(N471="zákl. přenesená",J471,0)</f>
        <v>0</v>
      </c>
      <c r="BH471" s="177" t="n">
        <f aca="false">IF(N471="sníž. přenesená",J471,0)</f>
        <v>0</v>
      </c>
      <c r="BI471" s="177" t="n">
        <f aca="false">IF(N471="nulová",J471,0)</f>
        <v>0</v>
      </c>
      <c r="BJ471" s="11" t="s">
        <v>78</v>
      </c>
      <c r="BK471" s="177" t="n">
        <f aca="false">ROUND(I471*H471,2)</f>
        <v>0</v>
      </c>
      <c r="BL471" s="11" t="s">
        <v>223</v>
      </c>
      <c r="BM471" s="11" t="s">
        <v>1421</v>
      </c>
    </row>
    <row r="472" s="181" customFormat="true" ht="24" hidden="false" customHeight="false" outlineLevel="0" collapsed="false">
      <c r="B472" s="182"/>
      <c r="D472" s="183" t="s">
        <v>235</v>
      </c>
      <c r="E472" s="184"/>
      <c r="F472" s="185" t="s">
        <v>785</v>
      </c>
      <c r="H472" s="184"/>
      <c r="L472" s="182"/>
      <c r="M472" s="186"/>
      <c r="N472" s="187"/>
      <c r="O472" s="187"/>
      <c r="P472" s="187"/>
      <c r="Q472" s="187"/>
      <c r="R472" s="187"/>
      <c r="S472" s="187"/>
      <c r="T472" s="188"/>
      <c r="AT472" s="184" t="s">
        <v>235</v>
      </c>
      <c r="AU472" s="184" t="s">
        <v>78</v>
      </c>
      <c r="AV472" s="181" t="s">
        <v>78</v>
      </c>
      <c r="AW472" s="181" t="s">
        <v>34</v>
      </c>
      <c r="AX472" s="181" t="s">
        <v>71</v>
      </c>
      <c r="AY472" s="184" t="s">
        <v>175</v>
      </c>
    </row>
    <row r="473" s="181" customFormat="true" ht="24" hidden="false" customHeight="false" outlineLevel="0" collapsed="false">
      <c r="B473" s="182"/>
      <c r="D473" s="183" t="s">
        <v>235</v>
      </c>
      <c r="E473" s="184"/>
      <c r="F473" s="185" t="s">
        <v>786</v>
      </c>
      <c r="H473" s="184"/>
      <c r="L473" s="182"/>
      <c r="M473" s="186"/>
      <c r="N473" s="187"/>
      <c r="O473" s="187"/>
      <c r="P473" s="187"/>
      <c r="Q473" s="187"/>
      <c r="R473" s="187"/>
      <c r="S473" s="187"/>
      <c r="T473" s="188"/>
      <c r="AT473" s="184" t="s">
        <v>235</v>
      </c>
      <c r="AU473" s="184" t="s">
        <v>78</v>
      </c>
      <c r="AV473" s="181" t="s">
        <v>78</v>
      </c>
      <c r="AW473" s="181" t="s">
        <v>34</v>
      </c>
      <c r="AX473" s="181" t="s">
        <v>71</v>
      </c>
      <c r="AY473" s="184" t="s">
        <v>175</v>
      </c>
    </row>
    <row r="474" s="181" customFormat="true" ht="12" hidden="false" customHeight="false" outlineLevel="0" collapsed="false">
      <c r="B474" s="182"/>
      <c r="D474" s="183" t="s">
        <v>235</v>
      </c>
      <c r="E474" s="184"/>
      <c r="F474" s="185" t="s">
        <v>787</v>
      </c>
      <c r="H474" s="184"/>
      <c r="L474" s="182"/>
      <c r="M474" s="186"/>
      <c r="N474" s="187"/>
      <c r="O474" s="187"/>
      <c r="P474" s="187"/>
      <c r="Q474" s="187"/>
      <c r="R474" s="187"/>
      <c r="S474" s="187"/>
      <c r="T474" s="188"/>
      <c r="AT474" s="184" t="s">
        <v>235</v>
      </c>
      <c r="AU474" s="184" t="s">
        <v>78</v>
      </c>
      <c r="AV474" s="181" t="s">
        <v>78</v>
      </c>
      <c r="AW474" s="181" t="s">
        <v>34</v>
      </c>
      <c r="AX474" s="181" t="s">
        <v>71</v>
      </c>
      <c r="AY474" s="184" t="s">
        <v>175</v>
      </c>
    </row>
    <row r="475" s="189" customFormat="true" ht="12" hidden="false" customHeight="false" outlineLevel="0" collapsed="false">
      <c r="B475" s="190"/>
      <c r="D475" s="183" t="s">
        <v>235</v>
      </c>
      <c r="E475" s="191"/>
      <c r="F475" s="192" t="s">
        <v>232</v>
      </c>
      <c r="H475" s="193" t="n">
        <v>19</v>
      </c>
      <c r="L475" s="190"/>
      <c r="M475" s="194"/>
      <c r="N475" s="195"/>
      <c r="O475" s="195"/>
      <c r="P475" s="195"/>
      <c r="Q475" s="195"/>
      <c r="R475" s="195"/>
      <c r="S475" s="195"/>
      <c r="T475" s="196"/>
      <c r="AT475" s="191" t="s">
        <v>235</v>
      </c>
      <c r="AU475" s="191" t="s">
        <v>78</v>
      </c>
      <c r="AV475" s="189" t="s">
        <v>80</v>
      </c>
      <c r="AW475" s="189" t="s">
        <v>34</v>
      </c>
      <c r="AX475" s="189" t="s">
        <v>71</v>
      </c>
      <c r="AY475" s="191" t="s">
        <v>175</v>
      </c>
    </row>
    <row r="476" s="197" customFormat="true" ht="12" hidden="false" customHeight="false" outlineLevel="0" collapsed="false">
      <c r="B476" s="198"/>
      <c r="D476" s="178" t="s">
        <v>235</v>
      </c>
      <c r="E476" s="199"/>
      <c r="F476" s="200" t="s">
        <v>241</v>
      </c>
      <c r="H476" s="201" t="n">
        <v>19</v>
      </c>
      <c r="L476" s="198"/>
      <c r="M476" s="202"/>
      <c r="N476" s="203"/>
      <c r="O476" s="203"/>
      <c r="P476" s="203"/>
      <c r="Q476" s="203"/>
      <c r="R476" s="203"/>
      <c r="S476" s="203"/>
      <c r="T476" s="204"/>
      <c r="AT476" s="205" t="s">
        <v>235</v>
      </c>
      <c r="AU476" s="205" t="s">
        <v>78</v>
      </c>
      <c r="AV476" s="197" t="s">
        <v>109</v>
      </c>
      <c r="AW476" s="197" t="s">
        <v>34</v>
      </c>
      <c r="AX476" s="197" t="s">
        <v>78</v>
      </c>
      <c r="AY476" s="205" t="s">
        <v>175</v>
      </c>
    </row>
    <row r="477" s="27" customFormat="true" ht="31.5" hidden="false" customHeight="true" outlineLevel="0" collapsed="false">
      <c r="B477" s="166"/>
      <c r="C477" s="167" t="s">
        <v>797</v>
      </c>
      <c r="D477" s="167" t="s">
        <v>176</v>
      </c>
      <c r="E477" s="168" t="s">
        <v>1422</v>
      </c>
      <c r="F477" s="169" t="s">
        <v>1423</v>
      </c>
      <c r="G477" s="170" t="s">
        <v>783</v>
      </c>
      <c r="H477" s="171" t="n">
        <v>2</v>
      </c>
      <c r="I477" s="172"/>
      <c r="J477" s="172" t="n">
        <f aca="false">ROUND(I477*H477,2)</f>
        <v>0</v>
      </c>
      <c r="K477" s="169"/>
      <c r="L477" s="28"/>
      <c r="M477" s="173"/>
      <c r="N477" s="174" t="s">
        <v>42</v>
      </c>
      <c r="O477" s="175" t="n">
        <v>0</v>
      </c>
      <c r="P477" s="175" t="n">
        <f aca="false">O477*H477</f>
        <v>0</v>
      </c>
      <c r="Q477" s="175" t="n">
        <v>0</v>
      </c>
      <c r="R477" s="175" t="n">
        <f aca="false">Q477*H477</f>
        <v>0</v>
      </c>
      <c r="S477" s="175" t="n">
        <v>0</v>
      </c>
      <c r="T477" s="176" t="n">
        <f aca="false">S477*H477</f>
        <v>0</v>
      </c>
      <c r="AR477" s="11" t="s">
        <v>223</v>
      </c>
      <c r="AT477" s="11" t="s">
        <v>176</v>
      </c>
      <c r="AU477" s="11" t="s">
        <v>78</v>
      </c>
      <c r="AY477" s="11" t="s">
        <v>175</v>
      </c>
      <c r="BE477" s="177" t="n">
        <f aca="false">IF(N477="základní",J477,0)</f>
        <v>0</v>
      </c>
      <c r="BF477" s="177" t="n">
        <f aca="false">IF(N477="snížená",J477,0)</f>
        <v>0</v>
      </c>
      <c r="BG477" s="177" t="n">
        <f aca="false">IF(N477="zákl. přenesená",J477,0)</f>
        <v>0</v>
      </c>
      <c r="BH477" s="177" t="n">
        <f aca="false">IF(N477="sníž. přenesená",J477,0)</f>
        <v>0</v>
      </c>
      <c r="BI477" s="177" t="n">
        <f aca="false">IF(N477="nulová",J477,0)</f>
        <v>0</v>
      </c>
      <c r="BJ477" s="11" t="s">
        <v>78</v>
      </c>
      <c r="BK477" s="177" t="n">
        <f aca="false">ROUND(I477*H477,2)</f>
        <v>0</v>
      </c>
      <c r="BL477" s="11" t="s">
        <v>223</v>
      </c>
      <c r="BM477" s="11" t="s">
        <v>1424</v>
      </c>
    </row>
    <row r="478" s="181" customFormat="true" ht="24" hidden="false" customHeight="false" outlineLevel="0" collapsed="false">
      <c r="B478" s="182"/>
      <c r="D478" s="183" t="s">
        <v>235</v>
      </c>
      <c r="E478" s="184"/>
      <c r="F478" s="185" t="s">
        <v>785</v>
      </c>
      <c r="H478" s="184"/>
      <c r="L478" s="182"/>
      <c r="M478" s="186"/>
      <c r="N478" s="187"/>
      <c r="O478" s="187"/>
      <c r="P478" s="187"/>
      <c r="Q478" s="187"/>
      <c r="R478" s="187"/>
      <c r="S478" s="187"/>
      <c r="T478" s="188"/>
      <c r="AT478" s="184" t="s">
        <v>235</v>
      </c>
      <c r="AU478" s="184" t="s">
        <v>78</v>
      </c>
      <c r="AV478" s="181" t="s">
        <v>78</v>
      </c>
      <c r="AW478" s="181" t="s">
        <v>34</v>
      </c>
      <c r="AX478" s="181" t="s">
        <v>71</v>
      </c>
      <c r="AY478" s="184" t="s">
        <v>175</v>
      </c>
    </row>
    <row r="479" s="181" customFormat="true" ht="24" hidden="false" customHeight="false" outlineLevel="0" collapsed="false">
      <c r="B479" s="182"/>
      <c r="D479" s="183" t="s">
        <v>235</v>
      </c>
      <c r="E479" s="184"/>
      <c r="F479" s="185" t="s">
        <v>786</v>
      </c>
      <c r="H479" s="184"/>
      <c r="L479" s="182"/>
      <c r="M479" s="186"/>
      <c r="N479" s="187"/>
      <c r="O479" s="187"/>
      <c r="P479" s="187"/>
      <c r="Q479" s="187"/>
      <c r="R479" s="187"/>
      <c r="S479" s="187"/>
      <c r="T479" s="188"/>
      <c r="AT479" s="184" t="s">
        <v>235</v>
      </c>
      <c r="AU479" s="184" t="s">
        <v>78</v>
      </c>
      <c r="AV479" s="181" t="s">
        <v>78</v>
      </c>
      <c r="AW479" s="181" t="s">
        <v>34</v>
      </c>
      <c r="AX479" s="181" t="s">
        <v>71</v>
      </c>
      <c r="AY479" s="184" t="s">
        <v>175</v>
      </c>
    </row>
    <row r="480" s="181" customFormat="true" ht="12" hidden="false" customHeight="false" outlineLevel="0" collapsed="false">
      <c r="B480" s="182"/>
      <c r="D480" s="183" t="s">
        <v>235</v>
      </c>
      <c r="E480" s="184"/>
      <c r="F480" s="185" t="s">
        <v>787</v>
      </c>
      <c r="H480" s="184"/>
      <c r="L480" s="182"/>
      <c r="M480" s="186"/>
      <c r="N480" s="187"/>
      <c r="O480" s="187"/>
      <c r="P480" s="187"/>
      <c r="Q480" s="187"/>
      <c r="R480" s="187"/>
      <c r="S480" s="187"/>
      <c r="T480" s="188"/>
      <c r="AT480" s="184" t="s">
        <v>235</v>
      </c>
      <c r="AU480" s="184" t="s">
        <v>78</v>
      </c>
      <c r="AV480" s="181" t="s">
        <v>78</v>
      </c>
      <c r="AW480" s="181" t="s">
        <v>34</v>
      </c>
      <c r="AX480" s="181" t="s">
        <v>71</v>
      </c>
      <c r="AY480" s="184" t="s">
        <v>175</v>
      </c>
    </row>
    <row r="481" s="189" customFormat="true" ht="12" hidden="false" customHeight="false" outlineLevel="0" collapsed="false">
      <c r="B481" s="190"/>
      <c r="D481" s="183" t="s">
        <v>235</v>
      </c>
      <c r="E481" s="191"/>
      <c r="F481" s="192" t="s">
        <v>80</v>
      </c>
      <c r="H481" s="193" t="n">
        <v>2</v>
      </c>
      <c r="L481" s="190"/>
      <c r="M481" s="194"/>
      <c r="N481" s="195"/>
      <c r="O481" s="195"/>
      <c r="P481" s="195"/>
      <c r="Q481" s="195"/>
      <c r="R481" s="195"/>
      <c r="S481" s="195"/>
      <c r="T481" s="196"/>
      <c r="AT481" s="191" t="s">
        <v>235</v>
      </c>
      <c r="AU481" s="191" t="s">
        <v>78</v>
      </c>
      <c r="AV481" s="189" t="s">
        <v>80</v>
      </c>
      <c r="AW481" s="189" t="s">
        <v>34</v>
      </c>
      <c r="AX481" s="189" t="s">
        <v>71</v>
      </c>
      <c r="AY481" s="191" t="s">
        <v>175</v>
      </c>
    </row>
    <row r="482" s="197" customFormat="true" ht="12" hidden="false" customHeight="false" outlineLevel="0" collapsed="false">
      <c r="B482" s="198"/>
      <c r="D482" s="178" t="s">
        <v>235</v>
      </c>
      <c r="E482" s="199"/>
      <c r="F482" s="200" t="s">
        <v>241</v>
      </c>
      <c r="H482" s="201" t="n">
        <v>2</v>
      </c>
      <c r="L482" s="198"/>
      <c r="M482" s="202"/>
      <c r="N482" s="203"/>
      <c r="O482" s="203"/>
      <c r="P482" s="203"/>
      <c r="Q482" s="203"/>
      <c r="R482" s="203"/>
      <c r="S482" s="203"/>
      <c r="T482" s="204"/>
      <c r="AT482" s="205" t="s">
        <v>235</v>
      </c>
      <c r="AU482" s="205" t="s">
        <v>78</v>
      </c>
      <c r="AV482" s="197" t="s">
        <v>109</v>
      </c>
      <c r="AW482" s="197" t="s">
        <v>34</v>
      </c>
      <c r="AX482" s="197" t="s">
        <v>78</v>
      </c>
      <c r="AY482" s="205" t="s">
        <v>175</v>
      </c>
    </row>
    <row r="483" s="27" customFormat="true" ht="31.5" hidden="false" customHeight="true" outlineLevel="0" collapsed="false">
      <c r="B483" s="166"/>
      <c r="C483" s="167" t="s">
        <v>802</v>
      </c>
      <c r="D483" s="167" t="s">
        <v>176</v>
      </c>
      <c r="E483" s="168" t="s">
        <v>803</v>
      </c>
      <c r="F483" s="169" t="s">
        <v>804</v>
      </c>
      <c r="G483" s="170" t="s">
        <v>791</v>
      </c>
      <c r="H483" s="171" t="n">
        <v>150</v>
      </c>
      <c r="I483" s="172"/>
      <c r="J483" s="172" t="n">
        <f aca="false">ROUND(I483*H483,2)</f>
        <v>0</v>
      </c>
      <c r="K483" s="169" t="s">
        <v>301</v>
      </c>
      <c r="L483" s="28"/>
      <c r="M483" s="173"/>
      <c r="N483" s="174" t="s">
        <v>42</v>
      </c>
      <c r="O483" s="175" t="n">
        <v>0.11</v>
      </c>
      <c r="P483" s="175" t="n">
        <f aca="false">O483*H483</f>
        <v>16.5</v>
      </c>
      <c r="Q483" s="175" t="n">
        <v>0</v>
      </c>
      <c r="R483" s="175" t="n">
        <f aca="false">Q483*H483</f>
        <v>0</v>
      </c>
      <c r="S483" s="175" t="n">
        <v>0.001</v>
      </c>
      <c r="T483" s="176" t="n">
        <f aca="false">S483*H483</f>
        <v>0.15</v>
      </c>
      <c r="AR483" s="11" t="s">
        <v>223</v>
      </c>
      <c r="AT483" s="11" t="s">
        <v>176</v>
      </c>
      <c r="AU483" s="11" t="s">
        <v>78</v>
      </c>
      <c r="AY483" s="11" t="s">
        <v>175</v>
      </c>
      <c r="BE483" s="177" t="n">
        <f aca="false">IF(N483="základní",J483,0)</f>
        <v>0</v>
      </c>
      <c r="BF483" s="177" t="n">
        <f aca="false">IF(N483="snížená",J483,0)</f>
        <v>0</v>
      </c>
      <c r="BG483" s="177" t="n">
        <f aca="false">IF(N483="zákl. přenesená",J483,0)</f>
        <v>0</v>
      </c>
      <c r="BH483" s="177" t="n">
        <f aca="false">IF(N483="sníž. přenesená",J483,0)</f>
        <v>0</v>
      </c>
      <c r="BI483" s="177" t="n">
        <f aca="false">IF(N483="nulová",J483,0)</f>
        <v>0</v>
      </c>
      <c r="BJ483" s="11" t="s">
        <v>78</v>
      </c>
      <c r="BK483" s="177" t="n">
        <f aca="false">ROUND(I483*H483,2)</f>
        <v>0</v>
      </c>
      <c r="BL483" s="11" t="s">
        <v>223</v>
      </c>
      <c r="BM483" s="11" t="s">
        <v>805</v>
      </c>
    </row>
    <row r="484" s="189" customFormat="true" ht="12" hidden="false" customHeight="false" outlineLevel="0" collapsed="false">
      <c r="B484" s="190"/>
      <c r="D484" s="183" t="s">
        <v>235</v>
      </c>
      <c r="E484" s="191"/>
      <c r="F484" s="192" t="s">
        <v>1425</v>
      </c>
      <c r="H484" s="193" t="n">
        <v>150</v>
      </c>
      <c r="L484" s="190"/>
      <c r="M484" s="194"/>
      <c r="N484" s="195"/>
      <c r="O484" s="195"/>
      <c r="P484" s="195"/>
      <c r="Q484" s="195"/>
      <c r="R484" s="195"/>
      <c r="S484" s="195"/>
      <c r="T484" s="196"/>
      <c r="AT484" s="191" t="s">
        <v>235</v>
      </c>
      <c r="AU484" s="191" t="s">
        <v>78</v>
      </c>
      <c r="AV484" s="189" t="s">
        <v>80</v>
      </c>
      <c r="AW484" s="189" t="s">
        <v>34</v>
      </c>
      <c r="AX484" s="189" t="s">
        <v>71</v>
      </c>
      <c r="AY484" s="191" t="s">
        <v>175</v>
      </c>
    </row>
    <row r="485" s="197" customFormat="true" ht="12" hidden="false" customHeight="false" outlineLevel="0" collapsed="false">
      <c r="B485" s="198"/>
      <c r="D485" s="178" t="s">
        <v>235</v>
      </c>
      <c r="E485" s="199"/>
      <c r="F485" s="200" t="s">
        <v>241</v>
      </c>
      <c r="H485" s="201" t="n">
        <v>150</v>
      </c>
      <c r="L485" s="198"/>
      <c r="M485" s="202"/>
      <c r="N485" s="203"/>
      <c r="O485" s="203"/>
      <c r="P485" s="203"/>
      <c r="Q485" s="203"/>
      <c r="R485" s="203"/>
      <c r="S485" s="203"/>
      <c r="T485" s="204"/>
      <c r="AT485" s="205" t="s">
        <v>235</v>
      </c>
      <c r="AU485" s="205" t="s">
        <v>78</v>
      </c>
      <c r="AV485" s="197" t="s">
        <v>109</v>
      </c>
      <c r="AW485" s="197" t="s">
        <v>34</v>
      </c>
      <c r="AX485" s="197" t="s">
        <v>78</v>
      </c>
      <c r="AY485" s="205" t="s">
        <v>175</v>
      </c>
    </row>
    <row r="486" s="27" customFormat="true" ht="22.5" hidden="false" customHeight="true" outlineLevel="0" collapsed="false">
      <c r="B486" s="166"/>
      <c r="C486" s="167" t="s">
        <v>807</v>
      </c>
      <c r="D486" s="167" t="s">
        <v>176</v>
      </c>
      <c r="E486" s="168" t="s">
        <v>808</v>
      </c>
      <c r="F486" s="169" t="s">
        <v>809</v>
      </c>
      <c r="G486" s="170" t="s">
        <v>810</v>
      </c>
      <c r="H486" s="171" t="n">
        <v>123.8</v>
      </c>
      <c r="I486" s="172"/>
      <c r="J486" s="172" t="n">
        <f aca="false">ROUND(I486*H486,2)</f>
        <v>0</v>
      </c>
      <c r="K486" s="169" t="s">
        <v>301</v>
      </c>
      <c r="L486" s="28"/>
      <c r="M486" s="173"/>
      <c r="N486" s="174" t="s">
        <v>42</v>
      </c>
      <c r="O486" s="175" t="n">
        <v>0</v>
      </c>
      <c r="P486" s="175" t="n">
        <f aca="false">O486*H486</f>
        <v>0</v>
      </c>
      <c r="Q486" s="175" t="n">
        <v>0</v>
      </c>
      <c r="R486" s="175" t="n">
        <f aca="false">Q486*H486</f>
        <v>0</v>
      </c>
      <c r="S486" s="175" t="n">
        <v>0</v>
      </c>
      <c r="T486" s="176" t="n">
        <f aca="false">S486*H486</f>
        <v>0</v>
      </c>
      <c r="AR486" s="11" t="s">
        <v>223</v>
      </c>
      <c r="AT486" s="11" t="s">
        <v>176</v>
      </c>
      <c r="AU486" s="11" t="s">
        <v>78</v>
      </c>
      <c r="AY486" s="11" t="s">
        <v>175</v>
      </c>
      <c r="BE486" s="177" t="n">
        <f aca="false">IF(N486="základní",J486,0)</f>
        <v>0</v>
      </c>
      <c r="BF486" s="177" t="n">
        <f aca="false">IF(N486="snížená",J486,0)</f>
        <v>0</v>
      </c>
      <c r="BG486" s="177" t="n">
        <f aca="false">IF(N486="zákl. přenesená",J486,0)</f>
        <v>0</v>
      </c>
      <c r="BH486" s="177" t="n">
        <f aca="false">IF(N486="sníž. přenesená",J486,0)</f>
        <v>0</v>
      </c>
      <c r="BI486" s="177" t="n">
        <f aca="false">IF(N486="nulová",J486,0)</f>
        <v>0</v>
      </c>
      <c r="BJ486" s="11" t="s">
        <v>78</v>
      </c>
      <c r="BK486" s="177" t="n">
        <f aca="false">ROUND(I486*H486,2)</f>
        <v>0</v>
      </c>
      <c r="BL486" s="11" t="s">
        <v>223</v>
      </c>
      <c r="BM486" s="11" t="s">
        <v>811</v>
      </c>
    </row>
    <row r="487" s="154" customFormat="true" ht="37.35" hidden="false" customHeight="true" outlineLevel="0" collapsed="false">
      <c r="B487" s="155"/>
      <c r="D487" s="156" t="s">
        <v>70</v>
      </c>
      <c r="E487" s="157" t="s">
        <v>1426</v>
      </c>
      <c r="F487" s="157" t="s">
        <v>1427</v>
      </c>
      <c r="J487" s="158" t="n">
        <f aca="false">BK487</f>
        <v>0</v>
      </c>
      <c r="L487" s="155"/>
      <c r="M487" s="159"/>
      <c r="N487" s="160"/>
      <c r="O487" s="160"/>
      <c r="P487" s="161" t="n">
        <f aca="false">SUM(P488:P502)</f>
        <v>2.57895</v>
      </c>
      <c r="Q487" s="160"/>
      <c r="R487" s="161" t="n">
        <f aca="false">SUM(R488:R502)</f>
        <v>0.0838365</v>
      </c>
      <c r="S487" s="160"/>
      <c r="T487" s="162" t="n">
        <f aca="false">SUM(T488:T502)</f>
        <v>0</v>
      </c>
      <c r="AR487" s="163" t="s">
        <v>80</v>
      </c>
      <c r="AT487" s="164" t="s">
        <v>70</v>
      </c>
      <c r="AU487" s="164" t="s">
        <v>71</v>
      </c>
      <c r="AY487" s="163" t="s">
        <v>175</v>
      </c>
      <c r="BK487" s="165" t="n">
        <f aca="false">SUM(BK488:BK502)</f>
        <v>0</v>
      </c>
    </row>
    <row r="488" s="27" customFormat="true" ht="22.5" hidden="false" customHeight="true" outlineLevel="0" collapsed="false">
      <c r="B488" s="166"/>
      <c r="C488" s="167" t="s">
        <v>816</v>
      </c>
      <c r="D488" s="167" t="s">
        <v>176</v>
      </c>
      <c r="E488" s="168" t="s">
        <v>1428</v>
      </c>
      <c r="F488" s="169" t="s">
        <v>1429</v>
      </c>
      <c r="G488" s="170" t="s">
        <v>194</v>
      </c>
      <c r="H488" s="171" t="n">
        <v>1.65</v>
      </c>
      <c r="I488" s="172"/>
      <c r="J488" s="172" t="n">
        <f aca="false">ROUND(I488*H488,2)</f>
        <v>0</v>
      </c>
      <c r="K488" s="169" t="s">
        <v>301</v>
      </c>
      <c r="L488" s="28"/>
      <c r="M488" s="173"/>
      <c r="N488" s="174" t="s">
        <v>42</v>
      </c>
      <c r="O488" s="175" t="n">
        <v>1.369</v>
      </c>
      <c r="P488" s="175" t="n">
        <f aca="false">O488*H488</f>
        <v>2.25885</v>
      </c>
      <c r="Q488" s="175" t="n">
        <v>0.0375</v>
      </c>
      <c r="R488" s="175" t="n">
        <f aca="false">Q488*H488</f>
        <v>0.061875</v>
      </c>
      <c r="S488" s="175" t="n">
        <v>0</v>
      </c>
      <c r="T488" s="176" t="n">
        <f aca="false">S488*H488</f>
        <v>0</v>
      </c>
      <c r="AR488" s="11" t="s">
        <v>223</v>
      </c>
      <c r="AT488" s="11" t="s">
        <v>176</v>
      </c>
      <c r="AU488" s="11" t="s">
        <v>78</v>
      </c>
      <c r="AY488" s="11" t="s">
        <v>175</v>
      </c>
      <c r="BE488" s="177" t="n">
        <f aca="false">IF(N488="základní",J488,0)</f>
        <v>0</v>
      </c>
      <c r="BF488" s="177" t="n">
        <f aca="false">IF(N488="snížená",J488,0)</f>
        <v>0</v>
      </c>
      <c r="BG488" s="177" t="n">
        <f aca="false">IF(N488="zákl. přenesená",J488,0)</f>
        <v>0</v>
      </c>
      <c r="BH488" s="177" t="n">
        <f aca="false">IF(N488="sníž. přenesená",J488,0)</f>
        <v>0</v>
      </c>
      <c r="BI488" s="177" t="n">
        <f aca="false">IF(N488="nulová",J488,0)</f>
        <v>0</v>
      </c>
      <c r="BJ488" s="11" t="s">
        <v>78</v>
      </c>
      <c r="BK488" s="177" t="n">
        <f aca="false">ROUND(I488*H488,2)</f>
        <v>0</v>
      </c>
      <c r="BL488" s="11" t="s">
        <v>223</v>
      </c>
      <c r="BM488" s="11" t="s">
        <v>1430</v>
      </c>
    </row>
    <row r="489" s="189" customFormat="true" ht="12" hidden="false" customHeight="false" outlineLevel="0" collapsed="false">
      <c r="B489" s="190"/>
      <c r="D489" s="183" t="s">
        <v>235</v>
      </c>
      <c r="E489" s="191"/>
      <c r="F489" s="192" t="s">
        <v>1431</v>
      </c>
      <c r="H489" s="193" t="n">
        <v>1.65</v>
      </c>
      <c r="L489" s="190"/>
      <c r="M489" s="194"/>
      <c r="N489" s="195"/>
      <c r="O489" s="195"/>
      <c r="P489" s="195"/>
      <c r="Q489" s="195"/>
      <c r="R489" s="195"/>
      <c r="S489" s="195"/>
      <c r="T489" s="196"/>
      <c r="AT489" s="191" t="s">
        <v>235</v>
      </c>
      <c r="AU489" s="191" t="s">
        <v>78</v>
      </c>
      <c r="AV489" s="189" t="s">
        <v>80</v>
      </c>
      <c r="AW489" s="189" t="s">
        <v>34</v>
      </c>
      <c r="AX489" s="189" t="s">
        <v>71</v>
      </c>
      <c r="AY489" s="191" t="s">
        <v>175</v>
      </c>
    </row>
    <row r="490" s="197" customFormat="true" ht="12" hidden="false" customHeight="false" outlineLevel="0" collapsed="false">
      <c r="B490" s="198"/>
      <c r="D490" s="178" t="s">
        <v>235</v>
      </c>
      <c r="E490" s="199"/>
      <c r="F490" s="200" t="s">
        <v>241</v>
      </c>
      <c r="H490" s="201" t="n">
        <v>1.65</v>
      </c>
      <c r="L490" s="198"/>
      <c r="M490" s="202"/>
      <c r="N490" s="203"/>
      <c r="O490" s="203"/>
      <c r="P490" s="203"/>
      <c r="Q490" s="203"/>
      <c r="R490" s="203"/>
      <c r="S490" s="203"/>
      <c r="T490" s="204"/>
      <c r="AT490" s="205" t="s">
        <v>235</v>
      </c>
      <c r="AU490" s="205" t="s">
        <v>78</v>
      </c>
      <c r="AV490" s="197" t="s">
        <v>109</v>
      </c>
      <c r="AW490" s="197" t="s">
        <v>34</v>
      </c>
      <c r="AX490" s="197" t="s">
        <v>78</v>
      </c>
      <c r="AY490" s="205" t="s">
        <v>175</v>
      </c>
    </row>
    <row r="491" s="27" customFormat="true" ht="31.5" hidden="false" customHeight="true" outlineLevel="0" collapsed="false">
      <c r="B491" s="166"/>
      <c r="C491" s="221" t="s">
        <v>821</v>
      </c>
      <c r="D491" s="221" t="s">
        <v>350</v>
      </c>
      <c r="E491" s="222" t="s">
        <v>1432</v>
      </c>
      <c r="F491" s="223" t="s">
        <v>1433</v>
      </c>
      <c r="G491" s="224" t="s">
        <v>194</v>
      </c>
      <c r="H491" s="225" t="n">
        <v>1.815</v>
      </c>
      <c r="I491" s="226"/>
      <c r="J491" s="226" t="n">
        <f aca="false">ROUND(I491*H491,2)</f>
        <v>0</v>
      </c>
      <c r="K491" s="223"/>
      <c r="L491" s="227"/>
      <c r="M491" s="228"/>
      <c r="N491" s="229" t="s">
        <v>42</v>
      </c>
      <c r="O491" s="175" t="n">
        <v>0</v>
      </c>
      <c r="P491" s="175" t="n">
        <f aca="false">O491*H491</f>
        <v>0</v>
      </c>
      <c r="Q491" s="175" t="n">
        <v>0.0118</v>
      </c>
      <c r="R491" s="175" t="n">
        <f aca="false">Q491*H491</f>
        <v>0.021417</v>
      </c>
      <c r="S491" s="175" t="n">
        <v>0</v>
      </c>
      <c r="T491" s="176" t="n">
        <f aca="false">S491*H491</f>
        <v>0</v>
      </c>
      <c r="AR491" s="11" t="s">
        <v>420</v>
      </c>
      <c r="AT491" s="11" t="s">
        <v>350</v>
      </c>
      <c r="AU491" s="11" t="s">
        <v>78</v>
      </c>
      <c r="AY491" s="11" t="s">
        <v>175</v>
      </c>
      <c r="BE491" s="177" t="n">
        <f aca="false">IF(N491="základní",J491,0)</f>
        <v>0</v>
      </c>
      <c r="BF491" s="177" t="n">
        <f aca="false">IF(N491="snížená",J491,0)</f>
        <v>0</v>
      </c>
      <c r="BG491" s="177" t="n">
        <f aca="false">IF(N491="zákl. přenesená",J491,0)</f>
        <v>0</v>
      </c>
      <c r="BH491" s="177" t="n">
        <f aca="false">IF(N491="sníž. přenesená",J491,0)</f>
        <v>0</v>
      </c>
      <c r="BI491" s="177" t="n">
        <f aca="false">IF(N491="nulová",J491,0)</f>
        <v>0</v>
      </c>
      <c r="BJ491" s="11" t="s">
        <v>78</v>
      </c>
      <c r="BK491" s="177" t="n">
        <f aca="false">ROUND(I491*H491,2)</f>
        <v>0</v>
      </c>
      <c r="BL491" s="11" t="s">
        <v>223</v>
      </c>
      <c r="BM491" s="11" t="s">
        <v>1434</v>
      </c>
    </row>
    <row r="492" s="27" customFormat="true" ht="132" hidden="false" customHeight="false" outlineLevel="0" collapsed="false">
      <c r="B492" s="28"/>
      <c r="D492" s="178" t="s">
        <v>182</v>
      </c>
      <c r="F492" s="179" t="s">
        <v>1435</v>
      </c>
      <c r="L492" s="28"/>
      <c r="M492" s="180"/>
      <c r="N492" s="29"/>
      <c r="O492" s="29"/>
      <c r="P492" s="29"/>
      <c r="Q492" s="29"/>
      <c r="R492" s="29"/>
      <c r="S492" s="29"/>
      <c r="T492" s="68"/>
      <c r="AT492" s="11" t="s">
        <v>182</v>
      </c>
      <c r="AU492" s="11" t="s">
        <v>78</v>
      </c>
    </row>
    <row r="493" s="27" customFormat="true" ht="22.5" hidden="false" customHeight="true" outlineLevel="0" collapsed="false">
      <c r="B493" s="166"/>
      <c r="C493" s="167" t="s">
        <v>827</v>
      </c>
      <c r="D493" s="167" t="s">
        <v>176</v>
      </c>
      <c r="E493" s="168" t="s">
        <v>1436</v>
      </c>
      <c r="F493" s="169" t="s">
        <v>1437</v>
      </c>
      <c r="G493" s="170" t="s">
        <v>194</v>
      </c>
      <c r="H493" s="171" t="n">
        <v>1.65</v>
      </c>
      <c r="I493" s="172"/>
      <c r="J493" s="172" t="n">
        <f aca="false">ROUND(I493*H493,2)</f>
        <v>0</v>
      </c>
      <c r="K493" s="169" t="s">
        <v>301</v>
      </c>
      <c r="L493" s="28"/>
      <c r="M493" s="173"/>
      <c r="N493" s="174" t="s">
        <v>42</v>
      </c>
      <c r="O493" s="175" t="n">
        <v>0.1</v>
      </c>
      <c r="P493" s="175" t="n">
        <f aca="false">O493*H493</f>
        <v>0.165</v>
      </c>
      <c r="Q493" s="175" t="n">
        <v>0</v>
      </c>
      <c r="R493" s="175" t="n">
        <f aca="false">Q493*H493</f>
        <v>0</v>
      </c>
      <c r="S493" s="175" t="n">
        <v>0</v>
      </c>
      <c r="T493" s="176" t="n">
        <f aca="false">S493*H493</f>
        <v>0</v>
      </c>
      <c r="AR493" s="11" t="s">
        <v>223</v>
      </c>
      <c r="AT493" s="11" t="s">
        <v>176</v>
      </c>
      <c r="AU493" s="11" t="s">
        <v>78</v>
      </c>
      <c r="AY493" s="11" t="s">
        <v>175</v>
      </c>
      <c r="BE493" s="177" t="n">
        <f aca="false">IF(N493="základní",J493,0)</f>
        <v>0</v>
      </c>
      <c r="BF493" s="177" t="n">
        <f aca="false">IF(N493="snížená",J493,0)</f>
        <v>0</v>
      </c>
      <c r="BG493" s="177" t="n">
        <f aca="false">IF(N493="zákl. přenesená",J493,0)</f>
        <v>0</v>
      </c>
      <c r="BH493" s="177" t="n">
        <f aca="false">IF(N493="sníž. přenesená",J493,0)</f>
        <v>0</v>
      </c>
      <c r="BI493" s="177" t="n">
        <f aca="false">IF(N493="nulová",J493,0)</f>
        <v>0</v>
      </c>
      <c r="BJ493" s="11" t="s">
        <v>78</v>
      </c>
      <c r="BK493" s="177" t="n">
        <f aca="false">ROUND(I493*H493,2)</f>
        <v>0</v>
      </c>
      <c r="BL493" s="11" t="s">
        <v>223</v>
      </c>
      <c r="BM493" s="11" t="s">
        <v>1438</v>
      </c>
    </row>
    <row r="494" s="189" customFormat="true" ht="12" hidden="false" customHeight="false" outlineLevel="0" collapsed="false">
      <c r="B494" s="190"/>
      <c r="D494" s="183" t="s">
        <v>235</v>
      </c>
      <c r="E494" s="191"/>
      <c r="F494" s="192" t="s">
        <v>1431</v>
      </c>
      <c r="H494" s="193" t="n">
        <v>1.65</v>
      </c>
      <c r="L494" s="190"/>
      <c r="M494" s="194"/>
      <c r="N494" s="195"/>
      <c r="O494" s="195"/>
      <c r="P494" s="195"/>
      <c r="Q494" s="195"/>
      <c r="R494" s="195"/>
      <c r="S494" s="195"/>
      <c r="T494" s="196"/>
      <c r="AT494" s="191" t="s">
        <v>235</v>
      </c>
      <c r="AU494" s="191" t="s">
        <v>78</v>
      </c>
      <c r="AV494" s="189" t="s">
        <v>80</v>
      </c>
      <c r="AW494" s="189" t="s">
        <v>34</v>
      </c>
      <c r="AX494" s="189" t="s">
        <v>71</v>
      </c>
      <c r="AY494" s="191" t="s">
        <v>175</v>
      </c>
    </row>
    <row r="495" s="197" customFormat="true" ht="12" hidden="false" customHeight="false" outlineLevel="0" collapsed="false">
      <c r="B495" s="198"/>
      <c r="D495" s="178" t="s">
        <v>235</v>
      </c>
      <c r="E495" s="199"/>
      <c r="F495" s="200" t="s">
        <v>241</v>
      </c>
      <c r="H495" s="201" t="n">
        <v>1.65</v>
      </c>
      <c r="L495" s="198"/>
      <c r="M495" s="202"/>
      <c r="N495" s="203"/>
      <c r="O495" s="203"/>
      <c r="P495" s="203"/>
      <c r="Q495" s="203"/>
      <c r="R495" s="203"/>
      <c r="S495" s="203"/>
      <c r="T495" s="204"/>
      <c r="AT495" s="205" t="s">
        <v>235</v>
      </c>
      <c r="AU495" s="205" t="s">
        <v>78</v>
      </c>
      <c r="AV495" s="197" t="s">
        <v>109</v>
      </c>
      <c r="AW495" s="197" t="s">
        <v>34</v>
      </c>
      <c r="AX495" s="197" t="s">
        <v>78</v>
      </c>
      <c r="AY495" s="205" t="s">
        <v>175</v>
      </c>
    </row>
    <row r="496" s="27" customFormat="true" ht="22.5" hidden="false" customHeight="true" outlineLevel="0" collapsed="false">
      <c r="B496" s="166"/>
      <c r="C496" s="167" t="s">
        <v>832</v>
      </c>
      <c r="D496" s="167" t="s">
        <v>176</v>
      </c>
      <c r="E496" s="168" t="s">
        <v>1439</v>
      </c>
      <c r="F496" s="169" t="s">
        <v>1440</v>
      </c>
      <c r="G496" s="170" t="s">
        <v>194</v>
      </c>
      <c r="H496" s="171" t="n">
        <v>1.65</v>
      </c>
      <c r="I496" s="172"/>
      <c r="J496" s="172" t="n">
        <f aca="false">ROUND(I496*H496,2)</f>
        <v>0</v>
      </c>
      <c r="K496" s="169" t="s">
        <v>301</v>
      </c>
      <c r="L496" s="28"/>
      <c r="M496" s="173"/>
      <c r="N496" s="174" t="s">
        <v>42</v>
      </c>
      <c r="O496" s="175" t="n">
        <v>0.044</v>
      </c>
      <c r="P496" s="175" t="n">
        <f aca="false">O496*H496</f>
        <v>0.0726</v>
      </c>
      <c r="Q496" s="175" t="n">
        <v>0.0003</v>
      </c>
      <c r="R496" s="175" t="n">
        <f aca="false">Q496*H496</f>
        <v>0.000495</v>
      </c>
      <c r="S496" s="175" t="n">
        <v>0</v>
      </c>
      <c r="T496" s="176" t="n">
        <f aca="false">S496*H496</f>
        <v>0</v>
      </c>
      <c r="AR496" s="11" t="s">
        <v>223</v>
      </c>
      <c r="AT496" s="11" t="s">
        <v>176</v>
      </c>
      <c r="AU496" s="11" t="s">
        <v>78</v>
      </c>
      <c r="AY496" s="11" t="s">
        <v>175</v>
      </c>
      <c r="BE496" s="177" t="n">
        <f aca="false">IF(N496="základní",J496,0)</f>
        <v>0</v>
      </c>
      <c r="BF496" s="177" t="n">
        <f aca="false">IF(N496="snížená",J496,0)</f>
        <v>0</v>
      </c>
      <c r="BG496" s="177" t="n">
        <f aca="false">IF(N496="zákl. přenesená",J496,0)</f>
        <v>0</v>
      </c>
      <c r="BH496" s="177" t="n">
        <f aca="false">IF(N496="sníž. přenesená",J496,0)</f>
        <v>0</v>
      </c>
      <c r="BI496" s="177" t="n">
        <f aca="false">IF(N496="nulová",J496,0)</f>
        <v>0</v>
      </c>
      <c r="BJ496" s="11" t="s">
        <v>78</v>
      </c>
      <c r="BK496" s="177" t="n">
        <f aca="false">ROUND(I496*H496,2)</f>
        <v>0</v>
      </c>
      <c r="BL496" s="11" t="s">
        <v>223</v>
      </c>
      <c r="BM496" s="11" t="s">
        <v>1441</v>
      </c>
    </row>
    <row r="497" s="189" customFormat="true" ht="12" hidden="false" customHeight="false" outlineLevel="0" collapsed="false">
      <c r="B497" s="190"/>
      <c r="D497" s="183" t="s">
        <v>235</v>
      </c>
      <c r="E497" s="191"/>
      <c r="F497" s="192" t="s">
        <v>1431</v>
      </c>
      <c r="H497" s="193" t="n">
        <v>1.65</v>
      </c>
      <c r="L497" s="190"/>
      <c r="M497" s="194"/>
      <c r="N497" s="195"/>
      <c r="O497" s="195"/>
      <c r="P497" s="195"/>
      <c r="Q497" s="195"/>
      <c r="R497" s="195"/>
      <c r="S497" s="195"/>
      <c r="T497" s="196"/>
      <c r="AT497" s="191" t="s">
        <v>235</v>
      </c>
      <c r="AU497" s="191" t="s">
        <v>78</v>
      </c>
      <c r="AV497" s="189" t="s">
        <v>80</v>
      </c>
      <c r="AW497" s="189" t="s">
        <v>34</v>
      </c>
      <c r="AX497" s="189" t="s">
        <v>71</v>
      </c>
      <c r="AY497" s="191" t="s">
        <v>175</v>
      </c>
    </row>
    <row r="498" s="197" customFormat="true" ht="12" hidden="false" customHeight="false" outlineLevel="0" collapsed="false">
      <c r="B498" s="198"/>
      <c r="D498" s="178" t="s">
        <v>235</v>
      </c>
      <c r="E498" s="199"/>
      <c r="F498" s="200" t="s">
        <v>241</v>
      </c>
      <c r="H498" s="201" t="n">
        <v>1.65</v>
      </c>
      <c r="L498" s="198"/>
      <c r="M498" s="202"/>
      <c r="N498" s="203"/>
      <c r="O498" s="203"/>
      <c r="P498" s="203"/>
      <c r="Q498" s="203"/>
      <c r="R498" s="203"/>
      <c r="S498" s="203"/>
      <c r="T498" s="204"/>
      <c r="AT498" s="205" t="s">
        <v>235</v>
      </c>
      <c r="AU498" s="205" t="s">
        <v>78</v>
      </c>
      <c r="AV498" s="197" t="s">
        <v>109</v>
      </c>
      <c r="AW498" s="197" t="s">
        <v>34</v>
      </c>
      <c r="AX498" s="197" t="s">
        <v>78</v>
      </c>
      <c r="AY498" s="205" t="s">
        <v>175</v>
      </c>
    </row>
    <row r="499" s="27" customFormat="true" ht="22.5" hidden="false" customHeight="true" outlineLevel="0" collapsed="false">
      <c r="B499" s="166"/>
      <c r="C499" s="167" t="s">
        <v>836</v>
      </c>
      <c r="D499" s="167" t="s">
        <v>176</v>
      </c>
      <c r="E499" s="168" t="s">
        <v>1442</v>
      </c>
      <c r="F499" s="169" t="s">
        <v>1443</v>
      </c>
      <c r="G499" s="170" t="s">
        <v>197</v>
      </c>
      <c r="H499" s="171" t="n">
        <v>1.65</v>
      </c>
      <c r="I499" s="172"/>
      <c r="J499" s="172" t="n">
        <f aca="false">ROUND(I499*H499,2)</f>
        <v>0</v>
      </c>
      <c r="K499" s="169" t="s">
        <v>301</v>
      </c>
      <c r="L499" s="28"/>
      <c r="M499" s="173"/>
      <c r="N499" s="174" t="s">
        <v>42</v>
      </c>
      <c r="O499" s="175" t="n">
        <v>0.05</v>
      </c>
      <c r="P499" s="175" t="n">
        <f aca="false">O499*H499</f>
        <v>0.0825</v>
      </c>
      <c r="Q499" s="175" t="n">
        <v>3E-005</v>
      </c>
      <c r="R499" s="175" t="n">
        <f aca="false">Q499*H499</f>
        <v>4.95E-005</v>
      </c>
      <c r="S499" s="175" t="n">
        <v>0</v>
      </c>
      <c r="T499" s="176" t="n">
        <f aca="false">S499*H499</f>
        <v>0</v>
      </c>
      <c r="AR499" s="11" t="s">
        <v>223</v>
      </c>
      <c r="AT499" s="11" t="s">
        <v>176</v>
      </c>
      <c r="AU499" s="11" t="s">
        <v>78</v>
      </c>
      <c r="AY499" s="11" t="s">
        <v>175</v>
      </c>
      <c r="BE499" s="177" t="n">
        <f aca="false">IF(N499="základní",J499,0)</f>
        <v>0</v>
      </c>
      <c r="BF499" s="177" t="n">
        <f aca="false">IF(N499="snížená",J499,0)</f>
        <v>0</v>
      </c>
      <c r="BG499" s="177" t="n">
        <f aca="false">IF(N499="zákl. přenesená",J499,0)</f>
        <v>0</v>
      </c>
      <c r="BH499" s="177" t="n">
        <f aca="false">IF(N499="sníž. přenesená",J499,0)</f>
        <v>0</v>
      </c>
      <c r="BI499" s="177" t="n">
        <f aca="false">IF(N499="nulová",J499,0)</f>
        <v>0</v>
      </c>
      <c r="BJ499" s="11" t="s">
        <v>78</v>
      </c>
      <c r="BK499" s="177" t="n">
        <f aca="false">ROUND(I499*H499,2)</f>
        <v>0</v>
      </c>
      <c r="BL499" s="11" t="s">
        <v>223</v>
      </c>
      <c r="BM499" s="11" t="s">
        <v>1444</v>
      </c>
    </row>
    <row r="500" s="189" customFormat="true" ht="12" hidden="false" customHeight="false" outlineLevel="0" collapsed="false">
      <c r="B500" s="190"/>
      <c r="D500" s="183" t="s">
        <v>235</v>
      </c>
      <c r="E500" s="191"/>
      <c r="F500" s="192" t="s">
        <v>1431</v>
      </c>
      <c r="H500" s="193" t="n">
        <v>1.65</v>
      </c>
      <c r="L500" s="190"/>
      <c r="M500" s="194"/>
      <c r="N500" s="195"/>
      <c r="O500" s="195"/>
      <c r="P500" s="195"/>
      <c r="Q500" s="195"/>
      <c r="R500" s="195"/>
      <c r="S500" s="195"/>
      <c r="T500" s="196"/>
      <c r="AT500" s="191" t="s">
        <v>235</v>
      </c>
      <c r="AU500" s="191" t="s">
        <v>78</v>
      </c>
      <c r="AV500" s="189" t="s">
        <v>80</v>
      </c>
      <c r="AW500" s="189" t="s">
        <v>34</v>
      </c>
      <c r="AX500" s="189" t="s">
        <v>71</v>
      </c>
      <c r="AY500" s="191" t="s">
        <v>175</v>
      </c>
    </row>
    <row r="501" s="197" customFormat="true" ht="12" hidden="false" customHeight="false" outlineLevel="0" collapsed="false">
      <c r="B501" s="198"/>
      <c r="D501" s="178" t="s">
        <v>235</v>
      </c>
      <c r="E501" s="199"/>
      <c r="F501" s="200" t="s">
        <v>241</v>
      </c>
      <c r="H501" s="201" t="n">
        <v>1.65</v>
      </c>
      <c r="L501" s="198"/>
      <c r="M501" s="202"/>
      <c r="N501" s="203"/>
      <c r="O501" s="203"/>
      <c r="P501" s="203"/>
      <c r="Q501" s="203"/>
      <c r="R501" s="203"/>
      <c r="S501" s="203"/>
      <c r="T501" s="204"/>
      <c r="AT501" s="205" t="s">
        <v>235</v>
      </c>
      <c r="AU501" s="205" t="s">
        <v>78</v>
      </c>
      <c r="AV501" s="197" t="s">
        <v>109</v>
      </c>
      <c r="AW501" s="197" t="s">
        <v>34</v>
      </c>
      <c r="AX501" s="197" t="s">
        <v>78</v>
      </c>
      <c r="AY501" s="205" t="s">
        <v>175</v>
      </c>
    </row>
    <row r="502" s="27" customFormat="true" ht="22.5" hidden="false" customHeight="true" outlineLevel="0" collapsed="false">
      <c r="B502" s="166"/>
      <c r="C502" s="167" t="s">
        <v>840</v>
      </c>
      <c r="D502" s="167" t="s">
        <v>176</v>
      </c>
      <c r="E502" s="168" t="s">
        <v>1445</v>
      </c>
      <c r="F502" s="169" t="s">
        <v>1446</v>
      </c>
      <c r="G502" s="170" t="s">
        <v>810</v>
      </c>
      <c r="H502" s="171" t="n">
        <v>16.446</v>
      </c>
      <c r="I502" s="172"/>
      <c r="J502" s="172" t="n">
        <f aca="false">ROUND(I502*H502,2)</f>
        <v>0</v>
      </c>
      <c r="K502" s="169" t="s">
        <v>301</v>
      </c>
      <c r="L502" s="28"/>
      <c r="M502" s="173"/>
      <c r="N502" s="174" t="s">
        <v>42</v>
      </c>
      <c r="O502" s="175" t="n">
        <v>0</v>
      </c>
      <c r="P502" s="175" t="n">
        <f aca="false">O502*H502</f>
        <v>0</v>
      </c>
      <c r="Q502" s="175" t="n">
        <v>0</v>
      </c>
      <c r="R502" s="175" t="n">
        <f aca="false">Q502*H502</f>
        <v>0</v>
      </c>
      <c r="S502" s="175" t="n">
        <v>0</v>
      </c>
      <c r="T502" s="176" t="n">
        <f aca="false">S502*H502</f>
        <v>0</v>
      </c>
      <c r="AR502" s="11" t="s">
        <v>223</v>
      </c>
      <c r="AT502" s="11" t="s">
        <v>176</v>
      </c>
      <c r="AU502" s="11" t="s">
        <v>78</v>
      </c>
      <c r="AY502" s="11" t="s">
        <v>175</v>
      </c>
      <c r="BE502" s="177" t="n">
        <f aca="false">IF(N502="základní",J502,0)</f>
        <v>0</v>
      </c>
      <c r="BF502" s="177" t="n">
        <f aca="false">IF(N502="snížená",J502,0)</f>
        <v>0</v>
      </c>
      <c r="BG502" s="177" t="n">
        <f aca="false">IF(N502="zákl. přenesená",J502,0)</f>
        <v>0</v>
      </c>
      <c r="BH502" s="177" t="n">
        <f aca="false">IF(N502="sníž. přenesená",J502,0)</f>
        <v>0</v>
      </c>
      <c r="BI502" s="177" t="n">
        <f aca="false">IF(N502="nulová",J502,0)</f>
        <v>0</v>
      </c>
      <c r="BJ502" s="11" t="s">
        <v>78</v>
      </c>
      <c r="BK502" s="177" t="n">
        <f aca="false">ROUND(I502*H502,2)</f>
        <v>0</v>
      </c>
      <c r="BL502" s="11" t="s">
        <v>223</v>
      </c>
      <c r="BM502" s="11" t="s">
        <v>1447</v>
      </c>
    </row>
    <row r="503" s="154" customFormat="true" ht="37.35" hidden="false" customHeight="true" outlineLevel="0" collapsed="false">
      <c r="B503" s="155"/>
      <c r="D503" s="163" t="s">
        <v>70</v>
      </c>
      <c r="E503" s="216" t="s">
        <v>812</v>
      </c>
      <c r="F503" s="216" t="s">
        <v>813</v>
      </c>
      <c r="J503" s="217" t="n">
        <f aca="false">BK503</f>
        <v>0</v>
      </c>
      <c r="L503" s="155"/>
      <c r="M503" s="159"/>
      <c r="N503" s="160"/>
      <c r="O503" s="160"/>
      <c r="P503" s="161" t="n">
        <f aca="false">P504+P550+P594+P630+P633+P643+P653+P786+P829+P852+P865</f>
        <v>402.153998</v>
      </c>
      <c r="Q503" s="160"/>
      <c r="R503" s="161" t="n">
        <f aca="false">R504+R550+R594+R630+R633+R643+R653+R786+R829+R852+R865</f>
        <v>9.97769902</v>
      </c>
      <c r="S503" s="160"/>
      <c r="T503" s="162" t="n">
        <f aca="false">T504+T550+T594+T630+T633+T643+T653+T786+T829+T852+T865</f>
        <v>10.06601</v>
      </c>
      <c r="AR503" s="163" t="s">
        <v>80</v>
      </c>
      <c r="AT503" s="164" t="s">
        <v>70</v>
      </c>
      <c r="AU503" s="164" t="s">
        <v>71</v>
      </c>
      <c r="AY503" s="163" t="s">
        <v>175</v>
      </c>
      <c r="BK503" s="165" t="n">
        <f aca="false">BK504+BK550+BK594+BK630+BK633+BK643+BK653+BK786+BK829+BK852+BK865</f>
        <v>0</v>
      </c>
    </row>
    <row r="504" s="154" customFormat="true" ht="19.95" hidden="false" customHeight="true" outlineLevel="0" collapsed="false">
      <c r="B504" s="155"/>
      <c r="D504" s="156" t="s">
        <v>70</v>
      </c>
      <c r="E504" s="218" t="s">
        <v>814</v>
      </c>
      <c r="F504" s="218" t="s">
        <v>815</v>
      </c>
      <c r="J504" s="219" t="n">
        <f aca="false">BK504</f>
        <v>0</v>
      </c>
      <c r="L504" s="155"/>
      <c r="M504" s="159"/>
      <c r="N504" s="160"/>
      <c r="O504" s="160"/>
      <c r="P504" s="161" t="n">
        <f aca="false">SUM(P505:P549)</f>
        <v>19.59789</v>
      </c>
      <c r="Q504" s="160"/>
      <c r="R504" s="161" t="n">
        <f aca="false">SUM(R505:R549)</f>
        <v>0.3020798</v>
      </c>
      <c r="S504" s="160"/>
      <c r="T504" s="162" t="n">
        <f aca="false">SUM(T505:T549)</f>
        <v>0.0096</v>
      </c>
      <c r="AR504" s="163" t="s">
        <v>80</v>
      </c>
      <c r="AT504" s="164" t="s">
        <v>70</v>
      </c>
      <c r="AU504" s="164" t="s">
        <v>78</v>
      </c>
      <c r="AY504" s="163" t="s">
        <v>175</v>
      </c>
      <c r="BK504" s="165" t="n">
        <f aca="false">SUM(BK505:BK549)</f>
        <v>0</v>
      </c>
    </row>
    <row r="505" s="27" customFormat="true" ht="22.5" hidden="false" customHeight="true" outlineLevel="0" collapsed="false">
      <c r="B505" s="166"/>
      <c r="C505" s="167" t="s">
        <v>845</v>
      </c>
      <c r="D505" s="167" t="s">
        <v>176</v>
      </c>
      <c r="E505" s="168" t="s">
        <v>817</v>
      </c>
      <c r="F505" s="169" t="s">
        <v>818</v>
      </c>
      <c r="G505" s="170" t="s">
        <v>194</v>
      </c>
      <c r="H505" s="171" t="n">
        <v>4.65</v>
      </c>
      <c r="I505" s="172"/>
      <c r="J505" s="172" t="n">
        <f aca="false">ROUND(I505*H505,2)</f>
        <v>0</v>
      </c>
      <c r="K505" s="169" t="s">
        <v>301</v>
      </c>
      <c r="L505" s="28"/>
      <c r="M505" s="173"/>
      <c r="N505" s="174" t="s">
        <v>42</v>
      </c>
      <c r="O505" s="175" t="n">
        <v>0.024</v>
      </c>
      <c r="P505" s="175" t="n">
        <f aca="false">O505*H505</f>
        <v>0.1116</v>
      </c>
      <c r="Q505" s="175" t="n">
        <v>0</v>
      </c>
      <c r="R505" s="175" t="n">
        <f aca="false">Q505*H505</f>
        <v>0</v>
      </c>
      <c r="S505" s="175" t="n">
        <v>0</v>
      </c>
      <c r="T505" s="176" t="n">
        <f aca="false">S505*H505</f>
        <v>0</v>
      </c>
      <c r="AR505" s="11" t="s">
        <v>223</v>
      </c>
      <c r="AT505" s="11" t="s">
        <v>176</v>
      </c>
      <c r="AU505" s="11" t="s">
        <v>80</v>
      </c>
      <c r="AY505" s="11" t="s">
        <v>175</v>
      </c>
      <c r="BE505" s="177" t="n">
        <f aca="false">IF(N505="základní",J505,0)</f>
        <v>0</v>
      </c>
      <c r="BF505" s="177" t="n">
        <f aca="false">IF(N505="snížená",J505,0)</f>
        <v>0</v>
      </c>
      <c r="BG505" s="177" t="n">
        <f aca="false">IF(N505="zákl. přenesená",J505,0)</f>
        <v>0</v>
      </c>
      <c r="BH505" s="177" t="n">
        <f aca="false">IF(N505="sníž. přenesená",J505,0)</f>
        <v>0</v>
      </c>
      <c r="BI505" s="177" t="n">
        <f aca="false">IF(N505="nulová",J505,0)</f>
        <v>0</v>
      </c>
      <c r="BJ505" s="11" t="s">
        <v>78</v>
      </c>
      <c r="BK505" s="177" t="n">
        <f aca="false">ROUND(I505*H505,2)</f>
        <v>0</v>
      </c>
      <c r="BL505" s="11" t="s">
        <v>223</v>
      </c>
      <c r="BM505" s="11" t="s">
        <v>819</v>
      </c>
    </row>
    <row r="506" s="189" customFormat="true" ht="12" hidden="false" customHeight="false" outlineLevel="0" collapsed="false">
      <c r="B506" s="190"/>
      <c r="D506" s="183" t="s">
        <v>235</v>
      </c>
      <c r="E506" s="191"/>
      <c r="F506" s="192" t="s">
        <v>820</v>
      </c>
      <c r="H506" s="193" t="n">
        <v>2.4</v>
      </c>
      <c r="L506" s="190"/>
      <c r="M506" s="194"/>
      <c r="N506" s="195"/>
      <c r="O506" s="195"/>
      <c r="P506" s="195"/>
      <c r="Q506" s="195"/>
      <c r="R506" s="195"/>
      <c r="S506" s="195"/>
      <c r="T506" s="196"/>
      <c r="AT506" s="191" t="s">
        <v>235</v>
      </c>
      <c r="AU506" s="191" t="s">
        <v>80</v>
      </c>
      <c r="AV506" s="189" t="s">
        <v>80</v>
      </c>
      <c r="AW506" s="189" t="s">
        <v>34</v>
      </c>
      <c r="AX506" s="189" t="s">
        <v>71</v>
      </c>
      <c r="AY506" s="191" t="s">
        <v>175</v>
      </c>
    </row>
    <row r="507" s="189" customFormat="true" ht="12" hidden="false" customHeight="false" outlineLevel="0" collapsed="false">
      <c r="B507" s="190"/>
      <c r="D507" s="183" t="s">
        <v>235</v>
      </c>
      <c r="E507" s="191"/>
      <c r="F507" s="192" t="s">
        <v>1448</v>
      </c>
      <c r="H507" s="193" t="n">
        <v>2.25</v>
      </c>
      <c r="L507" s="190"/>
      <c r="M507" s="194"/>
      <c r="N507" s="195"/>
      <c r="O507" s="195"/>
      <c r="P507" s="195"/>
      <c r="Q507" s="195"/>
      <c r="R507" s="195"/>
      <c r="S507" s="195"/>
      <c r="T507" s="196"/>
      <c r="AT507" s="191" t="s">
        <v>235</v>
      </c>
      <c r="AU507" s="191" t="s">
        <v>80</v>
      </c>
      <c r="AV507" s="189" t="s">
        <v>80</v>
      </c>
      <c r="AW507" s="189" t="s">
        <v>34</v>
      </c>
      <c r="AX507" s="189" t="s">
        <v>71</v>
      </c>
      <c r="AY507" s="191" t="s">
        <v>175</v>
      </c>
    </row>
    <row r="508" s="197" customFormat="true" ht="12" hidden="false" customHeight="false" outlineLevel="0" collapsed="false">
      <c r="B508" s="198"/>
      <c r="D508" s="178" t="s">
        <v>235</v>
      </c>
      <c r="E508" s="199"/>
      <c r="F508" s="200" t="s">
        <v>241</v>
      </c>
      <c r="H508" s="201" t="n">
        <v>4.65</v>
      </c>
      <c r="L508" s="198"/>
      <c r="M508" s="202"/>
      <c r="N508" s="203"/>
      <c r="O508" s="203"/>
      <c r="P508" s="203"/>
      <c r="Q508" s="203"/>
      <c r="R508" s="203"/>
      <c r="S508" s="203"/>
      <c r="T508" s="204"/>
      <c r="AT508" s="205" t="s">
        <v>235</v>
      </c>
      <c r="AU508" s="205" t="s">
        <v>80</v>
      </c>
      <c r="AV508" s="197" t="s">
        <v>109</v>
      </c>
      <c r="AW508" s="197" t="s">
        <v>34</v>
      </c>
      <c r="AX508" s="197" t="s">
        <v>78</v>
      </c>
      <c r="AY508" s="205" t="s">
        <v>175</v>
      </c>
    </row>
    <row r="509" s="27" customFormat="true" ht="22.5" hidden="false" customHeight="true" outlineLevel="0" collapsed="false">
      <c r="B509" s="166"/>
      <c r="C509" s="221" t="s">
        <v>849</v>
      </c>
      <c r="D509" s="221" t="s">
        <v>350</v>
      </c>
      <c r="E509" s="222" t="s">
        <v>822</v>
      </c>
      <c r="F509" s="223" t="s">
        <v>823</v>
      </c>
      <c r="G509" s="224" t="s">
        <v>338</v>
      </c>
      <c r="H509" s="225" t="n">
        <v>0.001</v>
      </c>
      <c r="I509" s="226"/>
      <c r="J509" s="226" t="n">
        <f aca="false">ROUND(I509*H509,2)</f>
        <v>0</v>
      </c>
      <c r="K509" s="223" t="s">
        <v>301</v>
      </c>
      <c r="L509" s="227"/>
      <c r="M509" s="228"/>
      <c r="N509" s="229" t="s">
        <v>42</v>
      </c>
      <c r="O509" s="175" t="n">
        <v>0</v>
      </c>
      <c r="P509" s="175" t="n">
        <f aca="false">O509*H509</f>
        <v>0</v>
      </c>
      <c r="Q509" s="175" t="n">
        <v>1</v>
      </c>
      <c r="R509" s="175" t="n">
        <f aca="false">Q509*H509</f>
        <v>0.001</v>
      </c>
      <c r="S509" s="175" t="n">
        <v>0</v>
      </c>
      <c r="T509" s="176" t="n">
        <f aca="false">S509*H509</f>
        <v>0</v>
      </c>
      <c r="AR509" s="11" t="s">
        <v>420</v>
      </c>
      <c r="AT509" s="11" t="s">
        <v>350</v>
      </c>
      <c r="AU509" s="11" t="s">
        <v>80</v>
      </c>
      <c r="AY509" s="11" t="s">
        <v>175</v>
      </c>
      <c r="BE509" s="177" t="n">
        <f aca="false">IF(N509="základní",J509,0)</f>
        <v>0</v>
      </c>
      <c r="BF509" s="177" t="n">
        <f aca="false">IF(N509="snížená",J509,0)</f>
        <v>0</v>
      </c>
      <c r="BG509" s="177" t="n">
        <f aca="false">IF(N509="zákl. přenesená",J509,0)</f>
        <v>0</v>
      </c>
      <c r="BH509" s="177" t="n">
        <f aca="false">IF(N509="sníž. přenesená",J509,0)</f>
        <v>0</v>
      </c>
      <c r="BI509" s="177" t="n">
        <f aca="false">IF(N509="nulová",J509,0)</f>
        <v>0</v>
      </c>
      <c r="BJ509" s="11" t="s">
        <v>78</v>
      </c>
      <c r="BK509" s="177" t="n">
        <f aca="false">ROUND(I509*H509,2)</f>
        <v>0</v>
      </c>
      <c r="BL509" s="11" t="s">
        <v>223</v>
      </c>
      <c r="BM509" s="11" t="s">
        <v>824</v>
      </c>
    </row>
    <row r="510" s="27" customFormat="true" ht="24" hidden="false" customHeight="false" outlineLevel="0" collapsed="false">
      <c r="B510" s="28"/>
      <c r="D510" s="183" t="s">
        <v>182</v>
      </c>
      <c r="F510" s="220" t="s">
        <v>825</v>
      </c>
      <c r="L510" s="28"/>
      <c r="M510" s="180"/>
      <c r="N510" s="29"/>
      <c r="O510" s="29"/>
      <c r="P510" s="29"/>
      <c r="Q510" s="29"/>
      <c r="R510" s="29"/>
      <c r="S510" s="29"/>
      <c r="T510" s="68"/>
      <c r="AT510" s="11" t="s">
        <v>182</v>
      </c>
      <c r="AU510" s="11" t="s">
        <v>80</v>
      </c>
    </row>
    <row r="511" s="189" customFormat="true" ht="12" hidden="false" customHeight="false" outlineLevel="0" collapsed="false">
      <c r="B511" s="190"/>
      <c r="D511" s="178" t="s">
        <v>235</v>
      </c>
      <c r="F511" s="232" t="s">
        <v>1449</v>
      </c>
      <c r="H511" s="233" t="n">
        <v>0.001</v>
      </c>
      <c r="L511" s="190"/>
      <c r="M511" s="194"/>
      <c r="N511" s="195"/>
      <c r="O511" s="195"/>
      <c r="P511" s="195"/>
      <c r="Q511" s="195"/>
      <c r="R511" s="195"/>
      <c r="S511" s="195"/>
      <c r="T511" s="196"/>
      <c r="AT511" s="191" t="s">
        <v>235</v>
      </c>
      <c r="AU511" s="191" t="s">
        <v>80</v>
      </c>
      <c r="AV511" s="189" t="s">
        <v>80</v>
      </c>
      <c r="AW511" s="189" t="s">
        <v>5</v>
      </c>
      <c r="AX511" s="189" t="s">
        <v>78</v>
      </c>
      <c r="AY511" s="191" t="s">
        <v>175</v>
      </c>
    </row>
    <row r="512" s="27" customFormat="true" ht="22.5" hidden="false" customHeight="true" outlineLevel="0" collapsed="false">
      <c r="B512" s="166"/>
      <c r="C512" s="167" t="s">
        <v>855</v>
      </c>
      <c r="D512" s="167" t="s">
        <v>176</v>
      </c>
      <c r="E512" s="168" t="s">
        <v>1450</v>
      </c>
      <c r="F512" s="169" t="s">
        <v>1451</v>
      </c>
      <c r="G512" s="170" t="s">
        <v>194</v>
      </c>
      <c r="H512" s="171" t="n">
        <v>2.565</v>
      </c>
      <c r="I512" s="172"/>
      <c r="J512" s="172" t="n">
        <f aca="false">ROUND(I512*H512,2)</f>
        <v>0</v>
      </c>
      <c r="K512" s="169" t="s">
        <v>301</v>
      </c>
      <c r="L512" s="28"/>
      <c r="M512" s="173"/>
      <c r="N512" s="174" t="s">
        <v>42</v>
      </c>
      <c r="O512" s="175" t="n">
        <v>0.054</v>
      </c>
      <c r="P512" s="175" t="n">
        <f aca="false">O512*H512</f>
        <v>0.13851</v>
      </c>
      <c r="Q512" s="175" t="n">
        <v>0</v>
      </c>
      <c r="R512" s="175" t="n">
        <f aca="false">Q512*H512</f>
        <v>0</v>
      </c>
      <c r="S512" s="175" t="n">
        <v>0</v>
      </c>
      <c r="T512" s="176" t="n">
        <f aca="false">S512*H512</f>
        <v>0</v>
      </c>
      <c r="AR512" s="11" t="s">
        <v>223</v>
      </c>
      <c r="AT512" s="11" t="s">
        <v>176</v>
      </c>
      <c r="AU512" s="11" t="s">
        <v>80</v>
      </c>
      <c r="AY512" s="11" t="s">
        <v>175</v>
      </c>
      <c r="BE512" s="177" t="n">
        <f aca="false">IF(N512="základní",J512,0)</f>
        <v>0</v>
      </c>
      <c r="BF512" s="177" t="n">
        <f aca="false">IF(N512="snížená",J512,0)</f>
        <v>0</v>
      </c>
      <c r="BG512" s="177" t="n">
        <f aca="false">IF(N512="zákl. přenesená",J512,0)</f>
        <v>0</v>
      </c>
      <c r="BH512" s="177" t="n">
        <f aca="false">IF(N512="sníž. přenesená",J512,0)</f>
        <v>0</v>
      </c>
      <c r="BI512" s="177" t="n">
        <f aca="false">IF(N512="nulová",J512,0)</f>
        <v>0</v>
      </c>
      <c r="BJ512" s="11" t="s">
        <v>78</v>
      </c>
      <c r="BK512" s="177" t="n">
        <f aca="false">ROUND(I512*H512,2)</f>
        <v>0</v>
      </c>
      <c r="BL512" s="11" t="s">
        <v>223</v>
      </c>
      <c r="BM512" s="11" t="s">
        <v>1452</v>
      </c>
    </row>
    <row r="513" s="189" customFormat="true" ht="12" hidden="false" customHeight="false" outlineLevel="0" collapsed="false">
      <c r="B513" s="190"/>
      <c r="D513" s="183" t="s">
        <v>235</v>
      </c>
      <c r="E513" s="191"/>
      <c r="F513" s="192" t="s">
        <v>1453</v>
      </c>
      <c r="H513" s="193" t="n">
        <v>2.565</v>
      </c>
      <c r="L513" s="190"/>
      <c r="M513" s="194"/>
      <c r="N513" s="195"/>
      <c r="O513" s="195"/>
      <c r="P513" s="195"/>
      <c r="Q513" s="195"/>
      <c r="R513" s="195"/>
      <c r="S513" s="195"/>
      <c r="T513" s="196"/>
      <c r="AT513" s="191" t="s">
        <v>235</v>
      </c>
      <c r="AU513" s="191" t="s">
        <v>80</v>
      </c>
      <c r="AV513" s="189" t="s">
        <v>80</v>
      </c>
      <c r="AW513" s="189" t="s">
        <v>34</v>
      </c>
      <c r="AX513" s="189" t="s">
        <v>71</v>
      </c>
      <c r="AY513" s="191" t="s">
        <v>175</v>
      </c>
    </row>
    <row r="514" s="197" customFormat="true" ht="12" hidden="false" customHeight="false" outlineLevel="0" collapsed="false">
      <c r="B514" s="198"/>
      <c r="D514" s="178" t="s">
        <v>235</v>
      </c>
      <c r="E514" s="199"/>
      <c r="F514" s="200" t="s">
        <v>241</v>
      </c>
      <c r="H514" s="201" t="n">
        <v>2.565</v>
      </c>
      <c r="L514" s="198"/>
      <c r="M514" s="202"/>
      <c r="N514" s="203"/>
      <c r="O514" s="203"/>
      <c r="P514" s="203"/>
      <c r="Q514" s="203"/>
      <c r="R514" s="203"/>
      <c r="S514" s="203"/>
      <c r="T514" s="204"/>
      <c r="AT514" s="205" t="s">
        <v>235</v>
      </c>
      <c r="AU514" s="205" t="s">
        <v>80</v>
      </c>
      <c r="AV514" s="197" t="s">
        <v>109</v>
      </c>
      <c r="AW514" s="197" t="s">
        <v>34</v>
      </c>
      <c r="AX514" s="197" t="s">
        <v>78</v>
      </c>
      <c r="AY514" s="205" t="s">
        <v>175</v>
      </c>
    </row>
    <row r="515" s="27" customFormat="true" ht="22.5" hidden="false" customHeight="true" outlineLevel="0" collapsed="false">
      <c r="B515" s="166"/>
      <c r="C515" s="221" t="s">
        <v>860</v>
      </c>
      <c r="D515" s="221" t="s">
        <v>350</v>
      </c>
      <c r="E515" s="222" t="s">
        <v>822</v>
      </c>
      <c r="F515" s="223" t="s">
        <v>823</v>
      </c>
      <c r="G515" s="224" t="s">
        <v>338</v>
      </c>
      <c r="H515" s="225" t="n">
        <v>0.001</v>
      </c>
      <c r="I515" s="226"/>
      <c r="J515" s="226" t="n">
        <f aca="false">ROUND(I515*H515,2)</f>
        <v>0</v>
      </c>
      <c r="K515" s="223" t="s">
        <v>301</v>
      </c>
      <c r="L515" s="227"/>
      <c r="M515" s="228"/>
      <c r="N515" s="229" t="s">
        <v>42</v>
      </c>
      <c r="O515" s="175" t="n">
        <v>0</v>
      </c>
      <c r="P515" s="175" t="n">
        <f aca="false">O515*H515</f>
        <v>0</v>
      </c>
      <c r="Q515" s="175" t="n">
        <v>1</v>
      </c>
      <c r="R515" s="175" t="n">
        <f aca="false">Q515*H515</f>
        <v>0.001</v>
      </c>
      <c r="S515" s="175" t="n">
        <v>0</v>
      </c>
      <c r="T515" s="176" t="n">
        <f aca="false">S515*H515</f>
        <v>0</v>
      </c>
      <c r="AR515" s="11" t="s">
        <v>420</v>
      </c>
      <c r="AT515" s="11" t="s">
        <v>350</v>
      </c>
      <c r="AU515" s="11" t="s">
        <v>80</v>
      </c>
      <c r="AY515" s="11" t="s">
        <v>175</v>
      </c>
      <c r="BE515" s="177" t="n">
        <f aca="false">IF(N515="základní",J515,0)</f>
        <v>0</v>
      </c>
      <c r="BF515" s="177" t="n">
        <f aca="false">IF(N515="snížená",J515,0)</f>
        <v>0</v>
      </c>
      <c r="BG515" s="177" t="n">
        <f aca="false">IF(N515="zákl. přenesená",J515,0)</f>
        <v>0</v>
      </c>
      <c r="BH515" s="177" t="n">
        <f aca="false">IF(N515="sníž. přenesená",J515,0)</f>
        <v>0</v>
      </c>
      <c r="BI515" s="177" t="n">
        <f aca="false">IF(N515="nulová",J515,0)</f>
        <v>0</v>
      </c>
      <c r="BJ515" s="11" t="s">
        <v>78</v>
      </c>
      <c r="BK515" s="177" t="n">
        <f aca="false">ROUND(I515*H515,2)</f>
        <v>0</v>
      </c>
      <c r="BL515" s="11" t="s">
        <v>223</v>
      </c>
      <c r="BM515" s="11" t="s">
        <v>1454</v>
      </c>
    </row>
    <row r="516" s="27" customFormat="true" ht="24" hidden="false" customHeight="false" outlineLevel="0" collapsed="false">
      <c r="B516" s="28"/>
      <c r="D516" s="183" t="s">
        <v>182</v>
      </c>
      <c r="F516" s="220" t="s">
        <v>825</v>
      </c>
      <c r="L516" s="28"/>
      <c r="M516" s="180"/>
      <c r="N516" s="29"/>
      <c r="O516" s="29"/>
      <c r="P516" s="29"/>
      <c r="Q516" s="29"/>
      <c r="R516" s="29"/>
      <c r="S516" s="29"/>
      <c r="T516" s="68"/>
      <c r="AT516" s="11" t="s">
        <v>182</v>
      </c>
      <c r="AU516" s="11" t="s">
        <v>80</v>
      </c>
    </row>
    <row r="517" s="189" customFormat="true" ht="12" hidden="false" customHeight="false" outlineLevel="0" collapsed="false">
      <c r="B517" s="190"/>
      <c r="D517" s="178" t="s">
        <v>235</v>
      </c>
      <c r="F517" s="232" t="s">
        <v>1455</v>
      </c>
      <c r="H517" s="233" t="n">
        <v>0.001</v>
      </c>
      <c r="L517" s="190"/>
      <c r="M517" s="194"/>
      <c r="N517" s="195"/>
      <c r="O517" s="195"/>
      <c r="P517" s="195"/>
      <c r="Q517" s="195"/>
      <c r="R517" s="195"/>
      <c r="S517" s="195"/>
      <c r="T517" s="196"/>
      <c r="AT517" s="191" t="s">
        <v>235</v>
      </c>
      <c r="AU517" s="191" t="s">
        <v>80</v>
      </c>
      <c r="AV517" s="189" t="s">
        <v>80</v>
      </c>
      <c r="AW517" s="189" t="s">
        <v>5</v>
      </c>
      <c r="AX517" s="189" t="s">
        <v>78</v>
      </c>
      <c r="AY517" s="191" t="s">
        <v>175</v>
      </c>
    </row>
    <row r="518" s="27" customFormat="true" ht="31.5" hidden="false" customHeight="true" outlineLevel="0" collapsed="false">
      <c r="B518" s="166"/>
      <c r="C518" s="167" t="s">
        <v>866</v>
      </c>
      <c r="D518" s="167" t="s">
        <v>176</v>
      </c>
      <c r="E518" s="168" t="s">
        <v>828</v>
      </c>
      <c r="F518" s="169" t="s">
        <v>829</v>
      </c>
      <c r="G518" s="170" t="s">
        <v>194</v>
      </c>
      <c r="H518" s="171" t="n">
        <v>11.94</v>
      </c>
      <c r="I518" s="172"/>
      <c r="J518" s="172" t="n">
        <f aca="false">ROUND(I518*H518,2)</f>
        <v>0</v>
      </c>
      <c r="K518" s="169"/>
      <c r="L518" s="28"/>
      <c r="M518" s="173"/>
      <c r="N518" s="174" t="s">
        <v>42</v>
      </c>
      <c r="O518" s="175" t="n">
        <v>0.21</v>
      </c>
      <c r="P518" s="175" t="n">
        <f aca="false">O518*H518</f>
        <v>2.5074</v>
      </c>
      <c r="Q518" s="175" t="n">
        <v>0.00346</v>
      </c>
      <c r="R518" s="175" t="n">
        <f aca="false">Q518*H518</f>
        <v>0.0413124</v>
      </c>
      <c r="S518" s="175" t="n">
        <v>0</v>
      </c>
      <c r="T518" s="176" t="n">
        <f aca="false">S518*H518</f>
        <v>0</v>
      </c>
      <c r="AR518" s="11" t="s">
        <v>223</v>
      </c>
      <c r="AT518" s="11" t="s">
        <v>176</v>
      </c>
      <c r="AU518" s="11" t="s">
        <v>80</v>
      </c>
      <c r="AY518" s="11" t="s">
        <v>175</v>
      </c>
      <c r="BE518" s="177" t="n">
        <f aca="false">IF(N518="základní",J518,0)</f>
        <v>0</v>
      </c>
      <c r="BF518" s="177" t="n">
        <f aca="false">IF(N518="snížená",J518,0)</f>
        <v>0</v>
      </c>
      <c r="BG518" s="177" t="n">
        <f aca="false">IF(N518="zákl. přenesená",J518,0)</f>
        <v>0</v>
      </c>
      <c r="BH518" s="177" t="n">
        <f aca="false">IF(N518="sníž. přenesená",J518,0)</f>
        <v>0</v>
      </c>
      <c r="BI518" s="177" t="n">
        <f aca="false">IF(N518="nulová",J518,0)</f>
        <v>0</v>
      </c>
      <c r="BJ518" s="11" t="s">
        <v>78</v>
      </c>
      <c r="BK518" s="177" t="n">
        <f aca="false">ROUND(I518*H518,2)</f>
        <v>0</v>
      </c>
      <c r="BL518" s="11" t="s">
        <v>223</v>
      </c>
      <c r="BM518" s="11" t="s">
        <v>830</v>
      </c>
    </row>
    <row r="519" s="27" customFormat="true" ht="48" hidden="false" customHeight="false" outlineLevel="0" collapsed="false">
      <c r="B519" s="28"/>
      <c r="D519" s="183" t="s">
        <v>182</v>
      </c>
      <c r="F519" s="220" t="s">
        <v>831</v>
      </c>
      <c r="L519" s="28"/>
      <c r="M519" s="180"/>
      <c r="N519" s="29"/>
      <c r="O519" s="29"/>
      <c r="P519" s="29"/>
      <c r="Q519" s="29"/>
      <c r="R519" s="29"/>
      <c r="S519" s="29"/>
      <c r="T519" s="68"/>
      <c r="AT519" s="11" t="s">
        <v>182</v>
      </c>
      <c r="AU519" s="11" t="s">
        <v>80</v>
      </c>
    </row>
    <row r="520" s="181" customFormat="true" ht="12" hidden="false" customHeight="false" outlineLevel="0" collapsed="false">
      <c r="B520" s="182"/>
      <c r="D520" s="183" t="s">
        <v>235</v>
      </c>
      <c r="E520" s="184"/>
      <c r="F520" s="185" t="s">
        <v>469</v>
      </c>
      <c r="H520" s="184"/>
      <c r="L520" s="182"/>
      <c r="M520" s="186"/>
      <c r="N520" s="187"/>
      <c r="O520" s="187"/>
      <c r="P520" s="187"/>
      <c r="Q520" s="187"/>
      <c r="R520" s="187"/>
      <c r="S520" s="187"/>
      <c r="T520" s="188"/>
      <c r="AT520" s="184" t="s">
        <v>235</v>
      </c>
      <c r="AU520" s="184" t="s">
        <v>80</v>
      </c>
      <c r="AV520" s="181" t="s">
        <v>78</v>
      </c>
      <c r="AW520" s="181" t="s">
        <v>34</v>
      </c>
      <c r="AX520" s="181" t="s">
        <v>71</v>
      </c>
      <c r="AY520" s="184" t="s">
        <v>175</v>
      </c>
    </row>
    <row r="521" s="189" customFormat="true" ht="12" hidden="false" customHeight="false" outlineLevel="0" collapsed="false">
      <c r="B521" s="190"/>
      <c r="D521" s="183" t="s">
        <v>235</v>
      </c>
      <c r="E521" s="191"/>
      <c r="F521" s="192" t="s">
        <v>1383</v>
      </c>
      <c r="H521" s="193" t="n">
        <v>18.18</v>
      </c>
      <c r="L521" s="190"/>
      <c r="M521" s="194"/>
      <c r="N521" s="195"/>
      <c r="O521" s="195"/>
      <c r="P521" s="195"/>
      <c r="Q521" s="195"/>
      <c r="R521" s="195"/>
      <c r="S521" s="195"/>
      <c r="T521" s="196"/>
      <c r="AT521" s="191" t="s">
        <v>235</v>
      </c>
      <c r="AU521" s="191" t="s">
        <v>80</v>
      </c>
      <c r="AV521" s="189" t="s">
        <v>80</v>
      </c>
      <c r="AW521" s="189" t="s">
        <v>34</v>
      </c>
      <c r="AX521" s="189" t="s">
        <v>71</v>
      </c>
      <c r="AY521" s="191" t="s">
        <v>175</v>
      </c>
    </row>
    <row r="522" s="189" customFormat="true" ht="12" hidden="false" customHeight="false" outlineLevel="0" collapsed="false">
      <c r="B522" s="190"/>
      <c r="D522" s="183" t="s">
        <v>235</v>
      </c>
      <c r="E522" s="191"/>
      <c r="F522" s="192" t="s">
        <v>1456</v>
      </c>
      <c r="H522" s="193" t="n">
        <v>5.7</v>
      </c>
      <c r="L522" s="190"/>
      <c r="M522" s="194"/>
      <c r="N522" s="195"/>
      <c r="O522" s="195"/>
      <c r="P522" s="195"/>
      <c r="Q522" s="195"/>
      <c r="R522" s="195"/>
      <c r="S522" s="195"/>
      <c r="T522" s="196"/>
      <c r="AT522" s="191" t="s">
        <v>235</v>
      </c>
      <c r="AU522" s="191" t="s">
        <v>80</v>
      </c>
      <c r="AV522" s="189" t="s">
        <v>80</v>
      </c>
      <c r="AW522" s="189" t="s">
        <v>34</v>
      </c>
      <c r="AX522" s="189" t="s">
        <v>71</v>
      </c>
      <c r="AY522" s="191" t="s">
        <v>175</v>
      </c>
    </row>
    <row r="523" s="197" customFormat="true" ht="12" hidden="false" customHeight="false" outlineLevel="0" collapsed="false">
      <c r="B523" s="198"/>
      <c r="D523" s="183" t="s">
        <v>235</v>
      </c>
      <c r="E523" s="205"/>
      <c r="F523" s="230" t="s">
        <v>241</v>
      </c>
      <c r="H523" s="231" t="n">
        <v>23.88</v>
      </c>
      <c r="L523" s="198"/>
      <c r="M523" s="202"/>
      <c r="N523" s="203"/>
      <c r="O523" s="203"/>
      <c r="P523" s="203"/>
      <c r="Q523" s="203"/>
      <c r="R523" s="203"/>
      <c r="S523" s="203"/>
      <c r="T523" s="204"/>
      <c r="AT523" s="205" t="s">
        <v>235</v>
      </c>
      <c r="AU523" s="205" t="s">
        <v>80</v>
      </c>
      <c r="AV523" s="197" t="s">
        <v>109</v>
      </c>
      <c r="AW523" s="197" t="s">
        <v>34</v>
      </c>
      <c r="AX523" s="197" t="s">
        <v>78</v>
      </c>
      <c r="AY523" s="205" t="s">
        <v>175</v>
      </c>
    </row>
    <row r="524" s="189" customFormat="true" ht="12" hidden="false" customHeight="false" outlineLevel="0" collapsed="false">
      <c r="B524" s="190"/>
      <c r="D524" s="178" t="s">
        <v>235</v>
      </c>
      <c r="F524" s="232" t="s">
        <v>1457</v>
      </c>
      <c r="H524" s="233" t="n">
        <v>11.94</v>
      </c>
      <c r="L524" s="190"/>
      <c r="M524" s="194"/>
      <c r="N524" s="195"/>
      <c r="O524" s="195"/>
      <c r="P524" s="195"/>
      <c r="Q524" s="195"/>
      <c r="R524" s="195"/>
      <c r="S524" s="195"/>
      <c r="T524" s="196"/>
      <c r="AT524" s="191" t="s">
        <v>235</v>
      </c>
      <c r="AU524" s="191" t="s">
        <v>80</v>
      </c>
      <c r="AV524" s="189" t="s">
        <v>80</v>
      </c>
      <c r="AW524" s="189" t="s">
        <v>5</v>
      </c>
      <c r="AX524" s="189" t="s">
        <v>78</v>
      </c>
      <c r="AY524" s="191" t="s">
        <v>175</v>
      </c>
    </row>
    <row r="525" s="27" customFormat="true" ht="31.5" hidden="false" customHeight="true" outlineLevel="0" collapsed="false">
      <c r="B525" s="166"/>
      <c r="C525" s="167" t="s">
        <v>872</v>
      </c>
      <c r="D525" s="167" t="s">
        <v>176</v>
      </c>
      <c r="E525" s="168" t="s">
        <v>1458</v>
      </c>
      <c r="F525" s="169" t="s">
        <v>1459</v>
      </c>
      <c r="G525" s="170" t="s">
        <v>194</v>
      </c>
      <c r="H525" s="171" t="n">
        <v>1.65</v>
      </c>
      <c r="I525" s="172"/>
      <c r="J525" s="172" t="n">
        <f aca="false">ROUND(I525*H525,2)</f>
        <v>0</v>
      </c>
      <c r="K525" s="169"/>
      <c r="L525" s="28"/>
      <c r="M525" s="173"/>
      <c r="N525" s="174" t="s">
        <v>42</v>
      </c>
      <c r="O525" s="175" t="n">
        <v>0.21</v>
      </c>
      <c r="P525" s="175" t="n">
        <f aca="false">O525*H525</f>
        <v>0.3465</v>
      </c>
      <c r="Q525" s="175" t="n">
        <v>0.00346</v>
      </c>
      <c r="R525" s="175" t="n">
        <f aca="false">Q525*H525</f>
        <v>0.005709</v>
      </c>
      <c r="S525" s="175" t="n">
        <v>0</v>
      </c>
      <c r="T525" s="176" t="n">
        <f aca="false">S525*H525</f>
        <v>0</v>
      </c>
      <c r="AR525" s="11" t="s">
        <v>223</v>
      </c>
      <c r="AT525" s="11" t="s">
        <v>176</v>
      </c>
      <c r="AU525" s="11" t="s">
        <v>80</v>
      </c>
      <c r="AY525" s="11" t="s">
        <v>175</v>
      </c>
      <c r="BE525" s="177" t="n">
        <f aca="false">IF(N525="základní",J525,0)</f>
        <v>0</v>
      </c>
      <c r="BF525" s="177" t="n">
        <f aca="false">IF(N525="snížená",J525,0)</f>
        <v>0</v>
      </c>
      <c r="BG525" s="177" t="n">
        <f aca="false">IF(N525="zákl. přenesená",J525,0)</f>
        <v>0</v>
      </c>
      <c r="BH525" s="177" t="n">
        <f aca="false">IF(N525="sníž. přenesená",J525,0)</f>
        <v>0</v>
      </c>
      <c r="BI525" s="177" t="n">
        <f aca="false">IF(N525="nulová",J525,0)</f>
        <v>0</v>
      </c>
      <c r="BJ525" s="11" t="s">
        <v>78</v>
      </c>
      <c r="BK525" s="177" t="n">
        <f aca="false">ROUND(I525*H525,2)</f>
        <v>0</v>
      </c>
      <c r="BL525" s="11" t="s">
        <v>223</v>
      </c>
      <c r="BM525" s="11" t="s">
        <v>1460</v>
      </c>
    </row>
    <row r="526" s="27" customFormat="true" ht="48" hidden="false" customHeight="false" outlineLevel="0" collapsed="false">
      <c r="B526" s="28"/>
      <c r="D526" s="183" t="s">
        <v>182</v>
      </c>
      <c r="F526" s="220" t="s">
        <v>831</v>
      </c>
      <c r="L526" s="28"/>
      <c r="M526" s="180"/>
      <c r="N526" s="29"/>
      <c r="O526" s="29"/>
      <c r="P526" s="29"/>
      <c r="Q526" s="29"/>
      <c r="R526" s="29"/>
      <c r="S526" s="29"/>
      <c r="T526" s="68"/>
      <c r="AT526" s="11" t="s">
        <v>182</v>
      </c>
      <c r="AU526" s="11" t="s">
        <v>80</v>
      </c>
    </row>
    <row r="527" s="189" customFormat="true" ht="12" hidden="false" customHeight="false" outlineLevel="0" collapsed="false">
      <c r="B527" s="190"/>
      <c r="D527" s="183" t="s">
        <v>235</v>
      </c>
      <c r="E527" s="191"/>
      <c r="F527" s="192" t="s">
        <v>1431</v>
      </c>
      <c r="H527" s="193" t="n">
        <v>1.65</v>
      </c>
      <c r="L527" s="190"/>
      <c r="M527" s="194"/>
      <c r="N527" s="195"/>
      <c r="O527" s="195"/>
      <c r="P527" s="195"/>
      <c r="Q527" s="195"/>
      <c r="R527" s="195"/>
      <c r="S527" s="195"/>
      <c r="T527" s="196"/>
      <c r="AT527" s="191" t="s">
        <v>235</v>
      </c>
      <c r="AU527" s="191" t="s">
        <v>80</v>
      </c>
      <c r="AV527" s="189" t="s">
        <v>80</v>
      </c>
      <c r="AW527" s="189" t="s">
        <v>34</v>
      </c>
      <c r="AX527" s="189" t="s">
        <v>71</v>
      </c>
      <c r="AY527" s="191" t="s">
        <v>175</v>
      </c>
    </row>
    <row r="528" s="197" customFormat="true" ht="12" hidden="false" customHeight="false" outlineLevel="0" collapsed="false">
      <c r="B528" s="198"/>
      <c r="D528" s="178" t="s">
        <v>235</v>
      </c>
      <c r="E528" s="199"/>
      <c r="F528" s="200" t="s">
        <v>241</v>
      </c>
      <c r="H528" s="201" t="n">
        <v>1.65</v>
      </c>
      <c r="L528" s="198"/>
      <c r="M528" s="202"/>
      <c r="N528" s="203"/>
      <c r="O528" s="203"/>
      <c r="P528" s="203"/>
      <c r="Q528" s="203"/>
      <c r="R528" s="203"/>
      <c r="S528" s="203"/>
      <c r="T528" s="204"/>
      <c r="AT528" s="205" t="s">
        <v>235</v>
      </c>
      <c r="AU528" s="205" t="s">
        <v>80</v>
      </c>
      <c r="AV528" s="197" t="s">
        <v>109</v>
      </c>
      <c r="AW528" s="197" t="s">
        <v>34</v>
      </c>
      <c r="AX528" s="197" t="s">
        <v>78</v>
      </c>
      <c r="AY528" s="205" t="s">
        <v>175</v>
      </c>
    </row>
    <row r="529" s="27" customFormat="true" ht="22.5" hidden="false" customHeight="true" outlineLevel="0" collapsed="false">
      <c r="B529" s="166"/>
      <c r="C529" s="167" t="s">
        <v>876</v>
      </c>
      <c r="D529" s="167" t="s">
        <v>176</v>
      </c>
      <c r="E529" s="168" t="s">
        <v>833</v>
      </c>
      <c r="F529" s="169" t="s">
        <v>834</v>
      </c>
      <c r="G529" s="170" t="s">
        <v>194</v>
      </c>
      <c r="H529" s="171" t="n">
        <v>2.4</v>
      </c>
      <c r="I529" s="172"/>
      <c r="J529" s="172" t="n">
        <f aca="false">ROUND(I529*H529,2)</f>
        <v>0</v>
      </c>
      <c r="K529" s="169" t="s">
        <v>301</v>
      </c>
      <c r="L529" s="28"/>
      <c r="M529" s="173"/>
      <c r="N529" s="174" t="s">
        <v>42</v>
      </c>
      <c r="O529" s="175" t="n">
        <v>0.035</v>
      </c>
      <c r="P529" s="175" t="n">
        <f aca="false">O529*H529</f>
        <v>0.084</v>
      </c>
      <c r="Q529" s="175" t="n">
        <v>0</v>
      </c>
      <c r="R529" s="175" t="n">
        <f aca="false">Q529*H529</f>
        <v>0</v>
      </c>
      <c r="S529" s="175" t="n">
        <v>0.004</v>
      </c>
      <c r="T529" s="176" t="n">
        <f aca="false">S529*H529</f>
        <v>0.0096</v>
      </c>
      <c r="AR529" s="11" t="s">
        <v>223</v>
      </c>
      <c r="AT529" s="11" t="s">
        <v>176</v>
      </c>
      <c r="AU529" s="11" t="s">
        <v>80</v>
      </c>
      <c r="AY529" s="11" t="s">
        <v>175</v>
      </c>
      <c r="BE529" s="177" t="n">
        <f aca="false">IF(N529="základní",J529,0)</f>
        <v>0</v>
      </c>
      <c r="BF529" s="177" t="n">
        <f aca="false">IF(N529="snížená",J529,0)</f>
        <v>0</v>
      </c>
      <c r="BG529" s="177" t="n">
        <f aca="false">IF(N529="zákl. přenesená",J529,0)</f>
        <v>0</v>
      </c>
      <c r="BH529" s="177" t="n">
        <f aca="false">IF(N529="sníž. přenesená",J529,0)</f>
        <v>0</v>
      </c>
      <c r="BI529" s="177" t="n">
        <f aca="false">IF(N529="nulová",J529,0)</f>
        <v>0</v>
      </c>
      <c r="BJ529" s="11" t="s">
        <v>78</v>
      </c>
      <c r="BK529" s="177" t="n">
        <f aca="false">ROUND(I529*H529,2)</f>
        <v>0</v>
      </c>
      <c r="BL529" s="11" t="s">
        <v>223</v>
      </c>
      <c r="BM529" s="11" t="s">
        <v>835</v>
      </c>
    </row>
    <row r="530" s="189" customFormat="true" ht="12" hidden="false" customHeight="false" outlineLevel="0" collapsed="false">
      <c r="B530" s="190"/>
      <c r="D530" s="183" t="s">
        <v>235</v>
      </c>
      <c r="E530" s="191"/>
      <c r="F530" s="192" t="s">
        <v>418</v>
      </c>
      <c r="H530" s="193" t="n">
        <v>2.4</v>
      </c>
      <c r="L530" s="190"/>
      <c r="M530" s="194"/>
      <c r="N530" s="195"/>
      <c r="O530" s="195"/>
      <c r="P530" s="195"/>
      <c r="Q530" s="195"/>
      <c r="R530" s="195"/>
      <c r="S530" s="195"/>
      <c r="T530" s="196"/>
      <c r="AT530" s="191" t="s">
        <v>235</v>
      </c>
      <c r="AU530" s="191" t="s">
        <v>80</v>
      </c>
      <c r="AV530" s="189" t="s">
        <v>80</v>
      </c>
      <c r="AW530" s="189" t="s">
        <v>34</v>
      </c>
      <c r="AX530" s="189" t="s">
        <v>71</v>
      </c>
      <c r="AY530" s="191" t="s">
        <v>175</v>
      </c>
    </row>
    <row r="531" s="197" customFormat="true" ht="12" hidden="false" customHeight="false" outlineLevel="0" collapsed="false">
      <c r="B531" s="198"/>
      <c r="D531" s="178" t="s">
        <v>235</v>
      </c>
      <c r="E531" s="199"/>
      <c r="F531" s="200" t="s">
        <v>241</v>
      </c>
      <c r="H531" s="201" t="n">
        <v>2.4</v>
      </c>
      <c r="L531" s="198"/>
      <c r="M531" s="202"/>
      <c r="N531" s="203"/>
      <c r="O531" s="203"/>
      <c r="P531" s="203"/>
      <c r="Q531" s="203"/>
      <c r="R531" s="203"/>
      <c r="S531" s="203"/>
      <c r="T531" s="204"/>
      <c r="AT531" s="205" t="s">
        <v>235</v>
      </c>
      <c r="AU531" s="205" t="s">
        <v>80</v>
      </c>
      <c r="AV531" s="197" t="s">
        <v>109</v>
      </c>
      <c r="AW531" s="197" t="s">
        <v>34</v>
      </c>
      <c r="AX531" s="197" t="s">
        <v>78</v>
      </c>
      <c r="AY531" s="205" t="s">
        <v>175</v>
      </c>
    </row>
    <row r="532" s="27" customFormat="true" ht="22.5" hidden="false" customHeight="true" outlineLevel="0" collapsed="false">
      <c r="B532" s="166"/>
      <c r="C532" s="167" t="s">
        <v>880</v>
      </c>
      <c r="D532" s="167" t="s">
        <v>176</v>
      </c>
      <c r="E532" s="168" t="s">
        <v>837</v>
      </c>
      <c r="F532" s="169" t="s">
        <v>838</v>
      </c>
      <c r="G532" s="170" t="s">
        <v>194</v>
      </c>
      <c r="H532" s="171" t="n">
        <v>2.4</v>
      </c>
      <c r="I532" s="172"/>
      <c r="J532" s="172" t="n">
        <f aca="false">ROUND(I532*H532,2)</f>
        <v>0</v>
      </c>
      <c r="K532" s="169" t="s">
        <v>301</v>
      </c>
      <c r="L532" s="28"/>
      <c r="M532" s="173"/>
      <c r="N532" s="174" t="s">
        <v>42</v>
      </c>
      <c r="O532" s="175" t="n">
        <v>0.222</v>
      </c>
      <c r="P532" s="175" t="n">
        <f aca="false">O532*H532</f>
        <v>0.5328</v>
      </c>
      <c r="Q532" s="175" t="n">
        <v>0.0004</v>
      </c>
      <c r="R532" s="175" t="n">
        <f aca="false">Q532*H532</f>
        <v>0.00096</v>
      </c>
      <c r="S532" s="175" t="n">
        <v>0</v>
      </c>
      <c r="T532" s="176" t="n">
        <f aca="false">S532*H532</f>
        <v>0</v>
      </c>
      <c r="AR532" s="11" t="s">
        <v>223</v>
      </c>
      <c r="AT532" s="11" t="s">
        <v>176</v>
      </c>
      <c r="AU532" s="11" t="s">
        <v>80</v>
      </c>
      <c r="AY532" s="11" t="s">
        <v>175</v>
      </c>
      <c r="BE532" s="177" t="n">
        <f aca="false">IF(N532="základní",J532,0)</f>
        <v>0</v>
      </c>
      <c r="BF532" s="177" t="n">
        <f aca="false">IF(N532="snížená",J532,0)</f>
        <v>0</v>
      </c>
      <c r="BG532" s="177" t="n">
        <f aca="false">IF(N532="zákl. přenesená",J532,0)</f>
        <v>0</v>
      </c>
      <c r="BH532" s="177" t="n">
        <f aca="false">IF(N532="sníž. přenesená",J532,0)</f>
        <v>0</v>
      </c>
      <c r="BI532" s="177" t="n">
        <f aca="false">IF(N532="nulová",J532,0)</f>
        <v>0</v>
      </c>
      <c r="BJ532" s="11" t="s">
        <v>78</v>
      </c>
      <c r="BK532" s="177" t="n">
        <f aca="false">ROUND(I532*H532,2)</f>
        <v>0</v>
      </c>
      <c r="BL532" s="11" t="s">
        <v>223</v>
      </c>
      <c r="BM532" s="11" t="s">
        <v>839</v>
      </c>
    </row>
    <row r="533" s="189" customFormat="true" ht="12" hidden="false" customHeight="false" outlineLevel="0" collapsed="false">
      <c r="B533" s="190"/>
      <c r="D533" s="183" t="s">
        <v>235</v>
      </c>
      <c r="E533" s="191"/>
      <c r="F533" s="192" t="s">
        <v>820</v>
      </c>
      <c r="H533" s="193" t="n">
        <v>2.4</v>
      </c>
      <c r="L533" s="190"/>
      <c r="M533" s="194"/>
      <c r="N533" s="195"/>
      <c r="O533" s="195"/>
      <c r="P533" s="195"/>
      <c r="Q533" s="195"/>
      <c r="R533" s="195"/>
      <c r="S533" s="195"/>
      <c r="T533" s="196"/>
      <c r="AT533" s="191" t="s">
        <v>235</v>
      </c>
      <c r="AU533" s="191" t="s">
        <v>80</v>
      </c>
      <c r="AV533" s="189" t="s">
        <v>80</v>
      </c>
      <c r="AW533" s="189" t="s">
        <v>34</v>
      </c>
      <c r="AX533" s="189" t="s">
        <v>71</v>
      </c>
      <c r="AY533" s="191" t="s">
        <v>175</v>
      </c>
    </row>
    <row r="534" s="197" customFormat="true" ht="12" hidden="false" customHeight="false" outlineLevel="0" collapsed="false">
      <c r="B534" s="198"/>
      <c r="D534" s="178" t="s">
        <v>235</v>
      </c>
      <c r="E534" s="199"/>
      <c r="F534" s="200" t="s">
        <v>241</v>
      </c>
      <c r="H534" s="201" t="n">
        <v>2.4</v>
      </c>
      <c r="L534" s="198"/>
      <c r="M534" s="202"/>
      <c r="N534" s="203"/>
      <c r="O534" s="203"/>
      <c r="P534" s="203"/>
      <c r="Q534" s="203"/>
      <c r="R534" s="203"/>
      <c r="S534" s="203"/>
      <c r="T534" s="204"/>
      <c r="AT534" s="205" t="s">
        <v>235</v>
      </c>
      <c r="AU534" s="205" t="s">
        <v>80</v>
      </c>
      <c r="AV534" s="197" t="s">
        <v>109</v>
      </c>
      <c r="AW534" s="197" t="s">
        <v>34</v>
      </c>
      <c r="AX534" s="197" t="s">
        <v>78</v>
      </c>
      <c r="AY534" s="205" t="s">
        <v>175</v>
      </c>
    </row>
    <row r="535" s="27" customFormat="true" ht="22.5" hidden="false" customHeight="true" outlineLevel="0" collapsed="false">
      <c r="B535" s="166"/>
      <c r="C535" s="221" t="s">
        <v>883</v>
      </c>
      <c r="D535" s="221" t="s">
        <v>350</v>
      </c>
      <c r="E535" s="222" t="s">
        <v>841</v>
      </c>
      <c r="F535" s="223" t="s">
        <v>842</v>
      </c>
      <c r="G535" s="224" t="s">
        <v>194</v>
      </c>
      <c r="H535" s="225" t="n">
        <v>2.76</v>
      </c>
      <c r="I535" s="226"/>
      <c r="J535" s="226" t="n">
        <f aca="false">ROUND(I535*H535,2)</f>
        <v>0</v>
      </c>
      <c r="K535" s="223" t="s">
        <v>301</v>
      </c>
      <c r="L535" s="227"/>
      <c r="M535" s="228"/>
      <c r="N535" s="229" t="s">
        <v>42</v>
      </c>
      <c r="O535" s="175" t="n">
        <v>0</v>
      </c>
      <c r="P535" s="175" t="n">
        <f aca="false">O535*H535</f>
        <v>0</v>
      </c>
      <c r="Q535" s="175" t="n">
        <v>0.0035</v>
      </c>
      <c r="R535" s="175" t="n">
        <f aca="false">Q535*H535</f>
        <v>0.00966</v>
      </c>
      <c r="S535" s="175" t="n">
        <v>0</v>
      </c>
      <c r="T535" s="176" t="n">
        <f aca="false">S535*H535</f>
        <v>0</v>
      </c>
      <c r="AR535" s="11" t="s">
        <v>420</v>
      </c>
      <c r="AT535" s="11" t="s">
        <v>350</v>
      </c>
      <c r="AU535" s="11" t="s">
        <v>80</v>
      </c>
      <c r="AY535" s="11" t="s">
        <v>175</v>
      </c>
      <c r="BE535" s="177" t="n">
        <f aca="false">IF(N535="základní",J535,0)</f>
        <v>0</v>
      </c>
      <c r="BF535" s="177" t="n">
        <f aca="false">IF(N535="snížená",J535,0)</f>
        <v>0</v>
      </c>
      <c r="BG535" s="177" t="n">
        <f aca="false">IF(N535="zákl. přenesená",J535,0)</f>
        <v>0</v>
      </c>
      <c r="BH535" s="177" t="n">
        <f aca="false">IF(N535="sníž. přenesená",J535,0)</f>
        <v>0</v>
      </c>
      <c r="BI535" s="177" t="n">
        <f aca="false">IF(N535="nulová",J535,0)</f>
        <v>0</v>
      </c>
      <c r="BJ535" s="11" t="s">
        <v>78</v>
      </c>
      <c r="BK535" s="177" t="n">
        <f aca="false">ROUND(I535*H535,2)</f>
        <v>0</v>
      </c>
      <c r="BL535" s="11" t="s">
        <v>223</v>
      </c>
      <c r="BM535" s="11" t="s">
        <v>843</v>
      </c>
    </row>
    <row r="536" s="189" customFormat="true" ht="12" hidden="false" customHeight="false" outlineLevel="0" collapsed="false">
      <c r="B536" s="190"/>
      <c r="D536" s="178" t="s">
        <v>235</v>
      </c>
      <c r="F536" s="232" t="s">
        <v>844</v>
      </c>
      <c r="H536" s="233" t="n">
        <v>2.76</v>
      </c>
      <c r="L536" s="190"/>
      <c r="M536" s="194"/>
      <c r="N536" s="195"/>
      <c r="O536" s="195"/>
      <c r="P536" s="195"/>
      <c r="Q536" s="195"/>
      <c r="R536" s="195"/>
      <c r="S536" s="195"/>
      <c r="T536" s="196"/>
      <c r="AT536" s="191" t="s">
        <v>235</v>
      </c>
      <c r="AU536" s="191" t="s">
        <v>80</v>
      </c>
      <c r="AV536" s="189" t="s">
        <v>80</v>
      </c>
      <c r="AW536" s="189" t="s">
        <v>5</v>
      </c>
      <c r="AX536" s="189" t="s">
        <v>78</v>
      </c>
      <c r="AY536" s="191" t="s">
        <v>175</v>
      </c>
    </row>
    <row r="537" s="27" customFormat="true" ht="31.5" hidden="false" customHeight="true" outlineLevel="0" collapsed="false">
      <c r="B537" s="166"/>
      <c r="C537" s="167" t="s">
        <v>887</v>
      </c>
      <c r="D537" s="167" t="s">
        <v>176</v>
      </c>
      <c r="E537" s="168" t="s">
        <v>846</v>
      </c>
      <c r="F537" s="169" t="s">
        <v>847</v>
      </c>
      <c r="G537" s="170" t="s">
        <v>194</v>
      </c>
      <c r="H537" s="171" t="n">
        <v>32.94</v>
      </c>
      <c r="I537" s="172"/>
      <c r="J537" s="172" t="n">
        <f aca="false">ROUND(I537*H537,2)</f>
        <v>0</v>
      </c>
      <c r="K537" s="169" t="s">
        <v>301</v>
      </c>
      <c r="L537" s="28"/>
      <c r="M537" s="173"/>
      <c r="N537" s="174" t="s">
        <v>42</v>
      </c>
      <c r="O537" s="175" t="n">
        <v>0.092</v>
      </c>
      <c r="P537" s="175" t="n">
        <f aca="false">O537*H537</f>
        <v>3.03048</v>
      </c>
      <c r="Q537" s="175" t="n">
        <v>0.00069</v>
      </c>
      <c r="R537" s="175" t="n">
        <f aca="false">Q537*H537</f>
        <v>0.0227286</v>
      </c>
      <c r="S537" s="175" t="n">
        <v>0</v>
      </c>
      <c r="T537" s="176" t="n">
        <f aca="false">S537*H537</f>
        <v>0</v>
      </c>
      <c r="AR537" s="11" t="s">
        <v>223</v>
      </c>
      <c r="AT537" s="11" t="s">
        <v>176</v>
      </c>
      <c r="AU537" s="11" t="s">
        <v>80</v>
      </c>
      <c r="AY537" s="11" t="s">
        <v>175</v>
      </c>
      <c r="BE537" s="177" t="n">
        <f aca="false">IF(N537="základní",J537,0)</f>
        <v>0</v>
      </c>
      <c r="BF537" s="177" t="n">
        <f aca="false">IF(N537="snížená",J537,0)</f>
        <v>0</v>
      </c>
      <c r="BG537" s="177" t="n">
        <f aca="false">IF(N537="zákl. přenesená",J537,0)</f>
        <v>0</v>
      </c>
      <c r="BH537" s="177" t="n">
        <f aca="false">IF(N537="sníž. přenesená",J537,0)</f>
        <v>0</v>
      </c>
      <c r="BI537" s="177" t="n">
        <f aca="false">IF(N537="nulová",J537,0)</f>
        <v>0</v>
      </c>
      <c r="BJ537" s="11" t="s">
        <v>78</v>
      </c>
      <c r="BK537" s="177" t="n">
        <f aca="false">ROUND(I537*H537,2)</f>
        <v>0</v>
      </c>
      <c r="BL537" s="11" t="s">
        <v>223</v>
      </c>
      <c r="BM537" s="11" t="s">
        <v>848</v>
      </c>
    </row>
    <row r="538" s="181" customFormat="true" ht="12" hidden="false" customHeight="false" outlineLevel="0" collapsed="false">
      <c r="B538" s="182"/>
      <c r="D538" s="183" t="s">
        <v>235</v>
      </c>
      <c r="E538" s="184"/>
      <c r="F538" s="185" t="s">
        <v>311</v>
      </c>
      <c r="H538" s="184"/>
      <c r="L538" s="182"/>
      <c r="M538" s="186"/>
      <c r="N538" s="187"/>
      <c r="O538" s="187"/>
      <c r="P538" s="187"/>
      <c r="Q538" s="187"/>
      <c r="R538" s="187"/>
      <c r="S538" s="187"/>
      <c r="T538" s="188"/>
      <c r="AT538" s="184" t="s">
        <v>235</v>
      </c>
      <c r="AU538" s="184" t="s">
        <v>80</v>
      </c>
      <c r="AV538" s="181" t="s">
        <v>78</v>
      </c>
      <c r="AW538" s="181" t="s">
        <v>34</v>
      </c>
      <c r="AX538" s="181" t="s">
        <v>71</v>
      </c>
      <c r="AY538" s="184" t="s">
        <v>175</v>
      </c>
    </row>
    <row r="539" s="189" customFormat="true" ht="12" hidden="false" customHeight="false" outlineLevel="0" collapsed="false">
      <c r="B539" s="190"/>
      <c r="D539" s="183" t="s">
        <v>235</v>
      </c>
      <c r="E539" s="191"/>
      <c r="F539" s="192" t="s">
        <v>1384</v>
      </c>
      <c r="H539" s="193" t="n">
        <v>32.94</v>
      </c>
      <c r="L539" s="190"/>
      <c r="M539" s="194"/>
      <c r="N539" s="195"/>
      <c r="O539" s="195"/>
      <c r="P539" s="195"/>
      <c r="Q539" s="195"/>
      <c r="R539" s="195"/>
      <c r="S539" s="195"/>
      <c r="T539" s="196"/>
      <c r="AT539" s="191" t="s">
        <v>235</v>
      </c>
      <c r="AU539" s="191" t="s">
        <v>80</v>
      </c>
      <c r="AV539" s="189" t="s">
        <v>80</v>
      </c>
      <c r="AW539" s="189" t="s">
        <v>34</v>
      </c>
      <c r="AX539" s="189" t="s">
        <v>71</v>
      </c>
      <c r="AY539" s="191" t="s">
        <v>175</v>
      </c>
    </row>
    <row r="540" s="197" customFormat="true" ht="12" hidden="false" customHeight="false" outlineLevel="0" collapsed="false">
      <c r="B540" s="198"/>
      <c r="D540" s="178" t="s">
        <v>235</v>
      </c>
      <c r="E540" s="199"/>
      <c r="F540" s="200" t="s">
        <v>241</v>
      </c>
      <c r="H540" s="201" t="n">
        <v>32.94</v>
      </c>
      <c r="L540" s="198"/>
      <c r="M540" s="202"/>
      <c r="N540" s="203"/>
      <c r="O540" s="203"/>
      <c r="P540" s="203"/>
      <c r="Q540" s="203"/>
      <c r="R540" s="203"/>
      <c r="S540" s="203"/>
      <c r="T540" s="204"/>
      <c r="AT540" s="205" t="s">
        <v>235</v>
      </c>
      <c r="AU540" s="205" t="s">
        <v>80</v>
      </c>
      <c r="AV540" s="197" t="s">
        <v>109</v>
      </c>
      <c r="AW540" s="197" t="s">
        <v>34</v>
      </c>
      <c r="AX540" s="197" t="s">
        <v>78</v>
      </c>
      <c r="AY540" s="205" t="s">
        <v>175</v>
      </c>
    </row>
    <row r="541" s="27" customFormat="true" ht="22.5" hidden="false" customHeight="true" outlineLevel="0" collapsed="false">
      <c r="B541" s="166"/>
      <c r="C541" s="167" t="s">
        <v>892</v>
      </c>
      <c r="D541" s="167" t="s">
        <v>176</v>
      </c>
      <c r="E541" s="168" t="s">
        <v>850</v>
      </c>
      <c r="F541" s="169" t="s">
        <v>851</v>
      </c>
      <c r="G541" s="170" t="s">
        <v>197</v>
      </c>
      <c r="H541" s="171" t="n">
        <v>65.88</v>
      </c>
      <c r="I541" s="172"/>
      <c r="J541" s="172" t="n">
        <f aca="false">ROUND(I541*H541,2)</f>
        <v>0</v>
      </c>
      <c r="K541" s="169" t="s">
        <v>301</v>
      </c>
      <c r="L541" s="28"/>
      <c r="M541" s="173"/>
      <c r="N541" s="174" t="s">
        <v>42</v>
      </c>
      <c r="O541" s="175" t="n">
        <v>0.05</v>
      </c>
      <c r="P541" s="175" t="n">
        <f aca="false">O541*H541</f>
        <v>3.294</v>
      </c>
      <c r="Q541" s="175" t="n">
        <v>0.00028</v>
      </c>
      <c r="R541" s="175" t="n">
        <f aca="false">Q541*H541</f>
        <v>0.0184464</v>
      </c>
      <c r="S541" s="175" t="n">
        <v>0</v>
      </c>
      <c r="T541" s="176" t="n">
        <f aca="false">S541*H541</f>
        <v>0</v>
      </c>
      <c r="AR541" s="11" t="s">
        <v>223</v>
      </c>
      <c r="AT541" s="11" t="s">
        <v>176</v>
      </c>
      <c r="AU541" s="11" t="s">
        <v>80</v>
      </c>
      <c r="AY541" s="11" t="s">
        <v>175</v>
      </c>
      <c r="BE541" s="177" t="n">
        <f aca="false">IF(N541="základní",J541,0)</f>
        <v>0</v>
      </c>
      <c r="BF541" s="177" t="n">
        <f aca="false">IF(N541="snížená",J541,0)</f>
        <v>0</v>
      </c>
      <c r="BG541" s="177" t="n">
        <f aca="false">IF(N541="zákl. přenesená",J541,0)</f>
        <v>0</v>
      </c>
      <c r="BH541" s="177" t="n">
        <f aca="false">IF(N541="sníž. přenesená",J541,0)</f>
        <v>0</v>
      </c>
      <c r="BI541" s="177" t="n">
        <f aca="false">IF(N541="nulová",J541,0)</f>
        <v>0</v>
      </c>
      <c r="BJ541" s="11" t="s">
        <v>78</v>
      </c>
      <c r="BK541" s="177" t="n">
        <f aca="false">ROUND(I541*H541,2)</f>
        <v>0</v>
      </c>
      <c r="BL541" s="11" t="s">
        <v>223</v>
      </c>
      <c r="BM541" s="11" t="s">
        <v>852</v>
      </c>
    </row>
    <row r="542" s="189" customFormat="true" ht="12" hidden="false" customHeight="false" outlineLevel="0" collapsed="false">
      <c r="B542" s="190"/>
      <c r="D542" s="183" t="s">
        <v>235</v>
      </c>
      <c r="E542" s="191"/>
      <c r="F542" s="192" t="s">
        <v>1461</v>
      </c>
      <c r="H542" s="193" t="n">
        <v>65.88</v>
      </c>
      <c r="L542" s="190"/>
      <c r="M542" s="194"/>
      <c r="N542" s="195"/>
      <c r="O542" s="195"/>
      <c r="P542" s="195"/>
      <c r="Q542" s="195"/>
      <c r="R542" s="195"/>
      <c r="S542" s="195"/>
      <c r="T542" s="196"/>
      <c r="AT542" s="191" t="s">
        <v>235</v>
      </c>
      <c r="AU542" s="191" t="s">
        <v>80</v>
      </c>
      <c r="AV542" s="189" t="s">
        <v>80</v>
      </c>
      <c r="AW542" s="189" t="s">
        <v>34</v>
      </c>
      <c r="AX542" s="189" t="s">
        <v>71</v>
      </c>
      <c r="AY542" s="191" t="s">
        <v>175</v>
      </c>
    </row>
    <row r="543" s="197" customFormat="true" ht="12" hidden="false" customHeight="false" outlineLevel="0" collapsed="false">
      <c r="B543" s="198"/>
      <c r="D543" s="178" t="s">
        <v>235</v>
      </c>
      <c r="E543" s="199"/>
      <c r="F543" s="200" t="s">
        <v>241</v>
      </c>
      <c r="H543" s="201" t="n">
        <v>65.88</v>
      </c>
      <c r="L543" s="198"/>
      <c r="M543" s="202"/>
      <c r="N543" s="203"/>
      <c r="O543" s="203"/>
      <c r="P543" s="203"/>
      <c r="Q543" s="203"/>
      <c r="R543" s="203"/>
      <c r="S543" s="203"/>
      <c r="T543" s="204"/>
      <c r="AT543" s="205" t="s">
        <v>235</v>
      </c>
      <c r="AU543" s="205" t="s">
        <v>80</v>
      </c>
      <c r="AV543" s="197" t="s">
        <v>109</v>
      </c>
      <c r="AW543" s="197" t="s">
        <v>34</v>
      </c>
      <c r="AX543" s="197" t="s">
        <v>78</v>
      </c>
      <c r="AY543" s="205" t="s">
        <v>175</v>
      </c>
    </row>
    <row r="544" s="27" customFormat="true" ht="22.5" hidden="false" customHeight="true" outlineLevel="0" collapsed="false">
      <c r="B544" s="166"/>
      <c r="C544" s="167" t="s">
        <v>899</v>
      </c>
      <c r="D544" s="167" t="s">
        <v>176</v>
      </c>
      <c r="E544" s="168" t="s">
        <v>856</v>
      </c>
      <c r="F544" s="169" t="s">
        <v>857</v>
      </c>
      <c r="G544" s="170" t="s">
        <v>194</v>
      </c>
      <c r="H544" s="171" t="n">
        <v>32.94</v>
      </c>
      <c r="I544" s="172"/>
      <c r="J544" s="172" t="n">
        <f aca="false">ROUND(I544*H544,2)</f>
        <v>0</v>
      </c>
      <c r="K544" s="169" t="s">
        <v>301</v>
      </c>
      <c r="L544" s="28"/>
      <c r="M544" s="173"/>
      <c r="N544" s="174" t="s">
        <v>42</v>
      </c>
      <c r="O544" s="175" t="n">
        <v>0.29</v>
      </c>
      <c r="P544" s="175" t="n">
        <f aca="false">O544*H544</f>
        <v>9.5526</v>
      </c>
      <c r="Q544" s="175" t="n">
        <v>0.00611</v>
      </c>
      <c r="R544" s="175" t="n">
        <f aca="false">Q544*H544</f>
        <v>0.2012634</v>
      </c>
      <c r="S544" s="175" t="n">
        <v>0</v>
      </c>
      <c r="T544" s="176" t="n">
        <f aca="false">S544*H544</f>
        <v>0</v>
      </c>
      <c r="AR544" s="11" t="s">
        <v>223</v>
      </c>
      <c r="AT544" s="11" t="s">
        <v>176</v>
      </c>
      <c r="AU544" s="11" t="s">
        <v>80</v>
      </c>
      <c r="AY544" s="11" t="s">
        <v>175</v>
      </c>
      <c r="BE544" s="177" t="n">
        <f aca="false">IF(N544="základní",J544,0)</f>
        <v>0</v>
      </c>
      <c r="BF544" s="177" t="n">
        <f aca="false">IF(N544="snížená",J544,0)</f>
        <v>0</v>
      </c>
      <c r="BG544" s="177" t="n">
        <f aca="false">IF(N544="zákl. přenesená",J544,0)</f>
        <v>0</v>
      </c>
      <c r="BH544" s="177" t="n">
        <f aca="false">IF(N544="sníž. přenesená",J544,0)</f>
        <v>0</v>
      </c>
      <c r="BI544" s="177" t="n">
        <f aca="false">IF(N544="nulová",J544,0)</f>
        <v>0</v>
      </c>
      <c r="BJ544" s="11" t="s">
        <v>78</v>
      </c>
      <c r="BK544" s="177" t="n">
        <f aca="false">ROUND(I544*H544,2)</f>
        <v>0</v>
      </c>
      <c r="BL544" s="11" t="s">
        <v>223</v>
      </c>
      <c r="BM544" s="11" t="s">
        <v>858</v>
      </c>
    </row>
    <row r="545" s="27" customFormat="true" ht="36" hidden="false" customHeight="false" outlineLevel="0" collapsed="false">
      <c r="B545" s="28"/>
      <c r="D545" s="183" t="s">
        <v>182</v>
      </c>
      <c r="F545" s="220" t="s">
        <v>859</v>
      </c>
      <c r="L545" s="28"/>
      <c r="M545" s="180"/>
      <c r="N545" s="29"/>
      <c r="O545" s="29"/>
      <c r="P545" s="29"/>
      <c r="Q545" s="29"/>
      <c r="R545" s="29"/>
      <c r="S545" s="29"/>
      <c r="T545" s="68"/>
      <c r="AT545" s="11" t="s">
        <v>182</v>
      </c>
      <c r="AU545" s="11" t="s">
        <v>80</v>
      </c>
    </row>
    <row r="546" s="181" customFormat="true" ht="12" hidden="false" customHeight="false" outlineLevel="0" collapsed="false">
      <c r="B546" s="182"/>
      <c r="D546" s="183" t="s">
        <v>235</v>
      </c>
      <c r="E546" s="184"/>
      <c r="F546" s="185" t="s">
        <v>311</v>
      </c>
      <c r="H546" s="184"/>
      <c r="L546" s="182"/>
      <c r="M546" s="186"/>
      <c r="N546" s="187"/>
      <c r="O546" s="187"/>
      <c r="P546" s="187"/>
      <c r="Q546" s="187"/>
      <c r="R546" s="187"/>
      <c r="S546" s="187"/>
      <c r="T546" s="188"/>
      <c r="AT546" s="184" t="s">
        <v>235</v>
      </c>
      <c r="AU546" s="184" t="s">
        <v>80</v>
      </c>
      <c r="AV546" s="181" t="s">
        <v>78</v>
      </c>
      <c r="AW546" s="181" t="s">
        <v>34</v>
      </c>
      <c r="AX546" s="181" t="s">
        <v>71</v>
      </c>
      <c r="AY546" s="184" t="s">
        <v>175</v>
      </c>
    </row>
    <row r="547" s="189" customFormat="true" ht="12" hidden="false" customHeight="false" outlineLevel="0" collapsed="false">
      <c r="B547" s="190"/>
      <c r="D547" s="183" t="s">
        <v>235</v>
      </c>
      <c r="E547" s="191"/>
      <c r="F547" s="192" t="s">
        <v>1384</v>
      </c>
      <c r="H547" s="193" t="n">
        <v>32.94</v>
      </c>
      <c r="L547" s="190"/>
      <c r="M547" s="194"/>
      <c r="N547" s="195"/>
      <c r="O547" s="195"/>
      <c r="P547" s="195"/>
      <c r="Q547" s="195"/>
      <c r="R547" s="195"/>
      <c r="S547" s="195"/>
      <c r="T547" s="196"/>
      <c r="AT547" s="191" t="s">
        <v>235</v>
      </c>
      <c r="AU547" s="191" t="s">
        <v>80</v>
      </c>
      <c r="AV547" s="189" t="s">
        <v>80</v>
      </c>
      <c r="AW547" s="189" t="s">
        <v>34</v>
      </c>
      <c r="AX547" s="189" t="s">
        <v>71</v>
      </c>
      <c r="AY547" s="191" t="s">
        <v>175</v>
      </c>
    </row>
    <row r="548" s="197" customFormat="true" ht="12" hidden="false" customHeight="false" outlineLevel="0" collapsed="false">
      <c r="B548" s="198"/>
      <c r="D548" s="178" t="s">
        <v>235</v>
      </c>
      <c r="E548" s="199"/>
      <c r="F548" s="200" t="s">
        <v>241</v>
      </c>
      <c r="H548" s="201" t="n">
        <v>32.94</v>
      </c>
      <c r="L548" s="198"/>
      <c r="M548" s="202"/>
      <c r="N548" s="203"/>
      <c r="O548" s="203"/>
      <c r="P548" s="203"/>
      <c r="Q548" s="203"/>
      <c r="R548" s="203"/>
      <c r="S548" s="203"/>
      <c r="T548" s="204"/>
      <c r="AT548" s="205" t="s">
        <v>235</v>
      </c>
      <c r="AU548" s="205" t="s">
        <v>80</v>
      </c>
      <c r="AV548" s="197" t="s">
        <v>109</v>
      </c>
      <c r="AW548" s="197" t="s">
        <v>34</v>
      </c>
      <c r="AX548" s="197" t="s">
        <v>78</v>
      </c>
      <c r="AY548" s="205" t="s">
        <v>175</v>
      </c>
    </row>
    <row r="549" s="27" customFormat="true" ht="22.5" hidden="false" customHeight="true" outlineLevel="0" collapsed="false">
      <c r="B549" s="166"/>
      <c r="C549" s="167" t="s">
        <v>904</v>
      </c>
      <c r="D549" s="167" t="s">
        <v>176</v>
      </c>
      <c r="E549" s="168" t="s">
        <v>861</v>
      </c>
      <c r="F549" s="169" t="s">
        <v>862</v>
      </c>
      <c r="G549" s="170" t="s">
        <v>810</v>
      </c>
      <c r="H549" s="171" t="n">
        <v>352.836</v>
      </c>
      <c r="I549" s="172"/>
      <c r="J549" s="172" t="n">
        <f aca="false">ROUND(I549*H549,2)</f>
        <v>0</v>
      </c>
      <c r="K549" s="169" t="s">
        <v>301</v>
      </c>
      <c r="L549" s="28"/>
      <c r="M549" s="173"/>
      <c r="N549" s="174" t="s">
        <v>42</v>
      </c>
      <c r="O549" s="175" t="n">
        <v>0</v>
      </c>
      <c r="P549" s="175" t="n">
        <f aca="false">O549*H549</f>
        <v>0</v>
      </c>
      <c r="Q549" s="175" t="n">
        <v>0</v>
      </c>
      <c r="R549" s="175" t="n">
        <f aca="false">Q549*H549</f>
        <v>0</v>
      </c>
      <c r="S549" s="175" t="n">
        <v>0</v>
      </c>
      <c r="T549" s="176" t="n">
        <f aca="false">S549*H549</f>
        <v>0</v>
      </c>
      <c r="AR549" s="11" t="s">
        <v>223</v>
      </c>
      <c r="AT549" s="11" t="s">
        <v>176</v>
      </c>
      <c r="AU549" s="11" t="s">
        <v>80</v>
      </c>
      <c r="AY549" s="11" t="s">
        <v>175</v>
      </c>
      <c r="BE549" s="177" t="n">
        <f aca="false">IF(N549="základní",J549,0)</f>
        <v>0</v>
      </c>
      <c r="BF549" s="177" t="n">
        <f aca="false">IF(N549="snížená",J549,0)</f>
        <v>0</v>
      </c>
      <c r="BG549" s="177" t="n">
        <f aca="false">IF(N549="zákl. přenesená",J549,0)</f>
        <v>0</v>
      </c>
      <c r="BH549" s="177" t="n">
        <f aca="false">IF(N549="sníž. přenesená",J549,0)</f>
        <v>0</v>
      </c>
      <c r="BI549" s="177" t="n">
        <f aca="false">IF(N549="nulová",J549,0)</f>
        <v>0</v>
      </c>
      <c r="BJ549" s="11" t="s">
        <v>78</v>
      </c>
      <c r="BK549" s="177" t="n">
        <f aca="false">ROUND(I549*H549,2)</f>
        <v>0</v>
      </c>
      <c r="BL549" s="11" t="s">
        <v>223</v>
      </c>
      <c r="BM549" s="11" t="s">
        <v>863</v>
      </c>
    </row>
    <row r="550" s="154" customFormat="true" ht="29.85" hidden="false" customHeight="true" outlineLevel="0" collapsed="false">
      <c r="B550" s="155"/>
      <c r="D550" s="156" t="s">
        <v>70</v>
      </c>
      <c r="E550" s="218" t="s">
        <v>864</v>
      </c>
      <c r="F550" s="218" t="s">
        <v>865</v>
      </c>
      <c r="J550" s="219" t="n">
        <f aca="false">BK550</f>
        <v>0</v>
      </c>
      <c r="L550" s="155"/>
      <c r="M550" s="159"/>
      <c r="N550" s="160"/>
      <c r="O550" s="160"/>
      <c r="P550" s="161" t="n">
        <f aca="false">SUM(P551:P593)</f>
        <v>85.53692</v>
      </c>
      <c r="Q550" s="160"/>
      <c r="R550" s="161" t="n">
        <f aca="false">SUM(R551:R593)</f>
        <v>2.7474553</v>
      </c>
      <c r="S550" s="160"/>
      <c r="T550" s="162" t="n">
        <f aca="false">SUM(T551:T593)</f>
        <v>6.09688</v>
      </c>
      <c r="AR550" s="163" t="s">
        <v>80</v>
      </c>
      <c r="AT550" s="164" t="s">
        <v>70</v>
      </c>
      <c r="AU550" s="164" t="s">
        <v>78</v>
      </c>
      <c r="AY550" s="163" t="s">
        <v>175</v>
      </c>
      <c r="BK550" s="165" t="n">
        <f aca="false">SUM(BK551:BK593)</f>
        <v>0</v>
      </c>
    </row>
    <row r="551" s="27" customFormat="true" ht="22.5" hidden="false" customHeight="true" outlineLevel="0" collapsed="false">
      <c r="B551" s="166"/>
      <c r="C551" s="167" t="s">
        <v>909</v>
      </c>
      <c r="D551" s="167" t="s">
        <v>176</v>
      </c>
      <c r="E551" s="168" t="s">
        <v>867</v>
      </c>
      <c r="F551" s="169" t="s">
        <v>868</v>
      </c>
      <c r="G551" s="170" t="s">
        <v>194</v>
      </c>
      <c r="H551" s="171" t="n">
        <v>260.58</v>
      </c>
      <c r="I551" s="172"/>
      <c r="J551" s="172" t="n">
        <f aca="false">ROUND(I551*H551,2)</f>
        <v>0</v>
      </c>
      <c r="K551" s="169" t="s">
        <v>301</v>
      </c>
      <c r="L551" s="28"/>
      <c r="M551" s="173"/>
      <c r="N551" s="174" t="s">
        <v>42</v>
      </c>
      <c r="O551" s="175" t="n">
        <v>0.057</v>
      </c>
      <c r="P551" s="175" t="n">
        <f aca="false">O551*H551</f>
        <v>14.85306</v>
      </c>
      <c r="Q551" s="175" t="n">
        <v>0</v>
      </c>
      <c r="R551" s="175" t="n">
        <f aca="false">Q551*H551</f>
        <v>0</v>
      </c>
      <c r="S551" s="175" t="n">
        <v>0.014</v>
      </c>
      <c r="T551" s="176" t="n">
        <f aca="false">S551*H551</f>
        <v>3.64812</v>
      </c>
      <c r="AR551" s="11" t="s">
        <v>223</v>
      </c>
      <c r="AT551" s="11" t="s">
        <v>176</v>
      </c>
      <c r="AU551" s="11" t="s">
        <v>80</v>
      </c>
      <c r="AY551" s="11" t="s">
        <v>175</v>
      </c>
      <c r="BE551" s="177" t="n">
        <f aca="false">IF(N551="základní",J551,0)</f>
        <v>0</v>
      </c>
      <c r="BF551" s="177" t="n">
        <f aca="false">IF(N551="snížená",J551,0)</f>
        <v>0</v>
      </c>
      <c r="BG551" s="177" t="n">
        <f aca="false">IF(N551="zákl. přenesená",J551,0)</f>
        <v>0</v>
      </c>
      <c r="BH551" s="177" t="n">
        <f aca="false">IF(N551="sníž. přenesená",J551,0)</f>
        <v>0</v>
      </c>
      <c r="BI551" s="177" t="n">
        <f aca="false">IF(N551="nulová",J551,0)</f>
        <v>0</v>
      </c>
      <c r="BJ551" s="11" t="s">
        <v>78</v>
      </c>
      <c r="BK551" s="177" t="n">
        <f aca="false">ROUND(I551*H551,2)</f>
        <v>0</v>
      </c>
      <c r="BL551" s="11" t="s">
        <v>223</v>
      </c>
      <c r="BM551" s="11" t="s">
        <v>869</v>
      </c>
    </row>
    <row r="552" s="181" customFormat="true" ht="12" hidden="false" customHeight="false" outlineLevel="0" collapsed="false">
      <c r="B552" s="182"/>
      <c r="D552" s="183" t="s">
        <v>235</v>
      </c>
      <c r="E552" s="184"/>
      <c r="F552" s="185" t="s">
        <v>617</v>
      </c>
      <c r="H552" s="184"/>
      <c r="L552" s="182"/>
      <c r="M552" s="186"/>
      <c r="N552" s="187"/>
      <c r="O552" s="187"/>
      <c r="P552" s="187"/>
      <c r="Q552" s="187"/>
      <c r="R552" s="187"/>
      <c r="S552" s="187"/>
      <c r="T552" s="188"/>
      <c r="AT552" s="184" t="s">
        <v>235</v>
      </c>
      <c r="AU552" s="184" t="s">
        <v>80</v>
      </c>
      <c r="AV552" s="181" t="s">
        <v>78</v>
      </c>
      <c r="AW552" s="181" t="s">
        <v>34</v>
      </c>
      <c r="AX552" s="181" t="s">
        <v>71</v>
      </c>
      <c r="AY552" s="184" t="s">
        <v>175</v>
      </c>
    </row>
    <row r="553" s="189" customFormat="true" ht="12" hidden="false" customHeight="false" outlineLevel="0" collapsed="false">
      <c r="B553" s="190"/>
      <c r="D553" s="183" t="s">
        <v>235</v>
      </c>
      <c r="E553" s="191"/>
      <c r="F553" s="192" t="s">
        <v>871</v>
      </c>
      <c r="H553" s="193" t="n">
        <v>260.58</v>
      </c>
      <c r="L553" s="190"/>
      <c r="M553" s="194"/>
      <c r="N553" s="195"/>
      <c r="O553" s="195"/>
      <c r="P553" s="195"/>
      <c r="Q553" s="195"/>
      <c r="R553" s="195"/>
      <c r="S553" s="195"/>
      <c r="T553" s="196"/>
      <c r="AT553" s="191" t="s">
        <v>235</v>
      </c>
      <c r="AU553" s="191" t="s">
        <v>80</v>
      </c>
      <c r="AV553" s="189" t="s">
        <v>80</v>
      </c>
      <c r="AW553" s="189" t="s">
        <v>34</v>
      </c>
      <c r="AX553" s="189" t="s">
        <v>71</v>
      </c>
      <c r="AY553" s="191" t="s">
        <v>175</v>
      </c>
    </row>
    <row r="554" s="197" customFormat="true" ht="12" hidden="false" customHeight="false" outlineLevel="0" collapsed="false">
      <c r="B554" s="198"/>
      <c r="D554" s="178" t="s">
        <v>235</v>
      </c>
      <c r="E554" s="199"/>
      <c r="F554" s="200" t="s">
        <v>241</v>
      </c>
      <c r="H554" s="201" t="n">
        <v>260.58</v>
      </c>
      <c r="L554" s="198"/>
      <c r="M554" s="202"/>
      <c r="N554" s="203"/>
      <c r="O554" s="203"/>
      <c r="P554" s="203"/>
      <c r="Q554" s="203"/>
      <c r="R554" s="203"/>
      <c r="S554" s="203"/>
      <c r="T554" s="204"/>
      <c r="AT554" s="205" t="s">
        <v>235</v>
      </c>
      <c r="AU554" s="205" t="s">
        <v>80</v>
      </c>
      <c r="AV554" s="197" t="s">
        <v>109</v>
      </c>
      <c r="AW554" s="197" t="s">
        <v>34</v>
      </c>
      <c r="AX554" s="197" t="s">
        <v>78</v>
      </c>
      <c r="AY554" s="205" t="s">
        <v>175</v>
      </c>
    </row>
    <row r="555" s="27" customFormat="true" ht="22.5" hidden="false" customHeight="true" outlineLevel="0" collapsed="false">
      <c r="B555" s="166"/>
      <c r="C555" s="167" t="s">
        <v>914</v>
      </c>
      <c r="D555" s="167" t="s">
        <v>176</v>
      </c>
      <c r="E555" s="168" t="s">
        <v>873</v>
      </c>
      <c r="F555" s="169" t="s">
        <v>874</v>
      </c>
      <c r="G555" s="170" t="s">
        <v>194</v>
      </c>
      <c r="H555" s="171" t="n">
        <v>260.58</v>
      </c>
      <c r="I555" s="172"/>
      <c r="J555" s="172" t="n">
        <f aca="false">ROUND(I555*H555,2)</f>
        <v>0</v>
      </c>
      <c r="K555" s="169" t="s">
        <v>301</v>
      </c>
      <c r="L555" s="28"/>
      <c r="M555" s="173"/>
      <c r="N555" s="174" t="s">
        <v>42</v>
      </c>
      <c r="O555" s="175" t="n">
        <v>0.006</v>
      </c>
      <c r="P555" s="175" t="n">
        <f aca="false">O555*H555</f>
        <v>1.56348</v>
      </c>
      <c r="Q555" s="175" t="n">
        <v>0</v>
      </c>
      <c r="R555" s="175" t="n">
        <f aca="false">Q555*H555</f>
        <v>0</v>
      </c>
      <c r="S555" s="175" t="n">
        <v>0.006</v>
      </c>
      <c r="T555" s="176" t="n">
        <f aca="false">S555*H555</f>
        <v>1.56348</v>
      </c>
      <c r="AR555" s="11" t="s">
        <v>223</v>
      </c>
      <c r="AT555" s="11" t="s">
        <v>176</v>
      </c>
      <c r="AU555" s="11" t="s">
        <v>80</v>
      </c>
      <c r="AY555" s="11" t="s">
        <v>175</v>
      </c>
      <c r="BE555" s="177" t="n">
        <f aca="false">IF(N555="základní",J555,0)</f>
        <v>0</v>
      </c>
      <c r="BF555" s="177" t="n">
        <f aca="false">IF(N555="snížená",J555,0)</f>
        <v>0</v>
      </c>
      <c r="BG555" s="177" t="n">
        <f aca="false">IF(N555="zákl. přenesená",J555,0)</f>
        <v>0</v>
      </c>
      <c r="BH555" s="177" t="n">
        <f aca="false">IF(N555="sníž. přenesená",J555,0)</f>
        <v>0</v>
      </c>
      <c r="BI555" s="177" t="n">
        <f aca="false">IF(N555="nulová",J555,0)</f>
        <v>0</v>
      </c>
      <c r="BJ555" s="11" t="s">
        <v>78</v>
      </c>
      <c r="BK555" s="177" t="n">
        <f aca="false">ROUND(I555*H555,2)</f>
        <v>0</v>
      </c>
      <c r="BL555" s="11" t="s">
        <v>223</v>
      </c>
      <c r="BM555" s="11" t="s">
        <v>875</v>
      </c>
    </row>
    <row r="556" s="27" customFormat="true" ht="31.5" hidden="false" customHeight="true" outlineLevel="0" collapsed="false">
      <c r="B556" s="166"/>
      <c r="C556" s="167" t="s">
        <v>918</v>
      </c>
      <c r="D556" s="167" t="s">
        <v>176</v>
      </c>
      <c r="E556" s="168" t="s">
        <v>877</v>
      </c>
      <c r="F556" s="169" t="s">
        <v>878</v>
      </c>
      <c r="G556" s="170" t="s">
        <v>194</v>
      </c>
      <c r="H556" s="171" t="n">
        <v>260.58</v>
      </c>
      <c r="I556" s="172"/>
      <c r="J556" s="172" t="n">
        <f aca="false">ROUND(I556*H556,2)</f>
        <v>0</v>
      </c>
      <c r="K556" s="169" t="s">
        <v>301</v>
      </c>
      <c r="L556" s="28"/>
      <c r="M556" s="173"/>
      <c r="N556" s="174" t="s">
        <v>42</v>
      </c>
      <c r="O556" s="175" t="n">
        <v>0.024</v>
      </c>
      <c r="P556" s="175" t="n">
        <f aca="false">O556*H556</f>
        <v>6.25392</v>
      </c>
      <c r="Q556" s="175" t="n">
        <v>0</v>
      </c>
      <c r="R556" s="175" t="n">
        <f aca="false">Q556*H556</f>
        <v>0</v>
      </c>
      <c r="S556" s="175" t="n">
        <v>0</v>
      </c>
      <c r="T556" s="176" t="n">
        <f aca="false">S556*H556</f>
        <v>0</v>
      </c>
      <c r="AR556" s="11" t="s">
        <v>223</v>
      </c>
      <c r="AT556" s="11" t="s">
        <v>176</v>
      </c>
      <c r="AU556" s="11" t="s">
        <v>80</v>
      </c>
      <c r="AY556" s="11" t="s">
        <v>175</v>
      </c>
      <c r="BE556" s="177" t="n">
        <f aca="false">IF(N556="základní",J556,0)</f>
        <v>0</v>
      </c>
      <c r="BF556" s="177" t="n">
        <f aca="false">IF(N556="snížená",J556,0)</f>
        <v>0</v>
      </c>
      <c r="BG556" s="177" t="n">
        <f aca="false">IF(N556="zákl. přenesená",J556,0)</f>
        <v>0</v>
      </c>
      <c r="BH556" s="177" t="n">
        <f aca="false">IF(N556="sníž. přenesená",J556,0)</f>
        <v>0</v>
      </c>
      <c r="BI556" s="177" t="n">
        <f aca="false">IF(N556="nulová",J556,0)</f>
        <v>0</v>
      </c>
      <c r="BJ556" s="11" t="s">
        <v>78</v>
      </c>
      <c r="BK556" s="177" t="n">
        <f aca="false">ROUND(I556*H556,2)</f>
        <v>0</v>
      </c>
      <c r="BL556" s="11" t="s">
        <v>223</v>
      </c>
      <c r="BM556" s="11" t="s">
        <v>879</v>
      </c>
    </row>
    <row r="557" s="181" customFormat="true" ht="12" hidden="false" customHeight="false" outlineLevel="0" collapsed="false">
      <c r="B557" s="182"/>
      <c r="D557" s="183" t="s">
        <v>235</v>
      </c>
      <c r="E557" s="184"/>
      <c r="F557" s="185" t="s">
        <v>617</v>
      </c>
      <c r="H557" s="184"/>
      <c r="L557" s="182"/>
      <c r="M557" s="186"/>
      <c r="N557" s="187"/>
      <c r="O557" s="187"/>
      <c r="P557" s="187"/>
      <c r="Q557" s="187"/>
      <c r="R557" s="187"/>
      <c r="S557" s="187"/>
      <c r="T557" s="188"/>
      <c r="AT557" s="184" t="s">
        <v>235</v>
      </c>
      <c r="AU557" s="184" t="s">
        <v>80</v>
      </c>
      <c r="AV557" s="181" t="s">
        <v>78</v>
      </c>
      <c r="AW557" s="181" t="s">
        <v>34</v>
      </c>
      <c r="AX557" s="181" t="s">
        <v>71</v>
      </c>
      <c r="AY557" s="184" t="s">
        <v>175</v>
      </c>
    </row>
    <row r="558" s="189" customFormat="true" ht="12" hidden="false" customHeight="false" outlineLevel="0" collapsed="false">
      <c r="B558" s="190"/>
      <c r="D558" s="183" t="s">
        <v>235</v>
      </c>
      <c r="E558" s="191"/>
      <c r="F558" s="192" t="s">
        <v>871</v>
      </c>
      <c r="H558" s="193" t="n">
        <v>260.58</v>
      </c>
      <c r="L558" s="190"/>
      <c r="M558" s="194"/>
      <c r="N558" s="195"/>
      <c r="O558" s="195"/>
      <c r="P558" s="195"/>
      <c r="Q558" s="195"/>
      <c r="R558" s="195"/>
      <c r="S558" s="195"/>
      <c r="T558" s="196"/>
      <c r="AT558" s="191" t="s">
        <v>235</v>
      </c>
      <c r="AU558" s="191" t="s">
        <v>80</v>
      </c>
      <c r="AV558" s="189" t="s">
        <v>80</v>
      </c>
      <c r="AW558" s="189" t="s">
        <v>34</v>
      </c>
      <c r="AX558" s="189" t="s">
        <v>71</v>
      </c>
      <c r="AY558" s="191" t="s">
        <v>175</v>
      </c>
    </row>
    <row r="559" s="197" customFormat="true" ht="12" hidden="false" customHeight="false" outlineLevel="0" collapsed="false">
      <c r="B559" s="198"/>
      <c r="D559" s="178" t="s">
        <v>235</v>
      </c>
      <c r="E559" s="199"/>
      <c r="F559" s="200" t="s">
        <v>241</v>
      </c>
      <c r="H559" s="201" t="n">
        <v>260.58</v>
      </c>
      <c r="L559" s="198"/>
      <c r="M559" s="202"/>
      <c r="N559" s="203"/>
      <c r="O559" s="203"/>
      <c r="P559" s="203"/>
      <c r="Q559" s="203"/>
      <c r="R559" s="203"/>
      <c r="S559" s="203"/>
      <c r="T559" s="204"/>
      <c r="AT559" s="205" t="s">
        <v>235</v>
      </c>
      <c r="AU559" s="205" t="s">
        <v>80</v>
      </c>
      <c r="AV559" s="197" t="s">
        <v>109</v>
      </c>
      <c r="AW559" s="197" t="s">
        <v>34</v>
      </c>
      <c r="AX559" s="197" t="s">
        <v>78</v>
      </c>
      <c r="AY559" s="205" t="s">
        <v>175</v>
      </c>
    </row>
    <row r="560" s="27" customFormat="true" ht="22.5" hidden="false" customHeight="true" outlineLevel="0" collapsed="false">
      <c r="B560" s="166"/>
      <c r="C560" s="221" t="s">
        <v>923</v>
      </c>
      <c r="D560" s="221" t="s">
        <v>350</v>
      </c>
      <c r="E560" s="222" t="s">
        <v>822</v>
      </c>
      <c r="F560" s="223" t="s">
        <v>823</v>
      </c>
      <c r="G560" s="224" t="s">
        <v>338</v>
      </c>
      <c r="H560" s="225" t="n">
        <v>0.078</v>
      </c>
      <c r="I560" s="226"/>
      <c r="J560" s="226" t="n">
        <f aca="false">ROUND(I560*H560,2)</f>
        <v>0</v>
      </c>
      <c r="K560" s="223" t="s">
        <v>301</v>
      </c>
      <c r="L560" s="227"/>
      <c r="M560" s="228"/>
      <c r="N560" s="229" t="s">
        <v>42</v>
      </c>
      <c r="O560" s="175" t="n">
        <v>0</v>
      </c>
      <c r="P560" s="175" t="n">
        <f aca="false">O560*H560</f>
        <v>0</v>
      </c>
      <c r="Q560" s="175" t="n">
        <v>1</v>
      </c>
      <c r="R560" s="175" t="n">
        <f aca="false">Q560*H560</f>
        <v>0.078</v>
      </c>
      <c r="S560" s="175" t="n">
        <v>0</v>
      </c>
      <c r="T560" s="176" t="n">
        <f aca="false">S560*H560</f>
        <v>0</v>
      </c>
      <c r="AR560" s="11" t="s">
        <v>420</v>
      </c>
      <c r="AT560" s="11" t="s">
        <v>350</v>
      </c>
      <c r="AU560" s="11" t="s">
        <v>80</v>
      </c>
      <c r="AY560" s="11" t="s">
        <v>175</v>
      </c>
      <c r="BE560" s="177" t="n">
        <f aca="false">IF(N560="základní",J560,0)</f>
        <v>0</v>
      </c>
      <c r="BF560" s="177" t="n">
        <f aca="false">IF(N560="snížená",J560,0)</f>
        <v>0</v>
      </c>
      <c r="BG560" s="177" t="n">
        <f aca="false">IF(N560="zákl. přenesená",J560,0)</f>
        <v>0</v>
      </c>
      <c r="BH560" s="177" t="n">
        <f aca="false">IF(N560="sníž. přenesená",J560,0)</f>
        <v>0</v>
      </c>
      <c r="BI560" s="177" t="n">
        <f aca="false">IF(N560="nulová",J560,0)</f>
        <v>0</v>
      </c>
      <c r="BJ560" s="11" t="s">
        <v>78</v>
      </c>
      <c r="BK560" s="177" t="n">
        <f aca="false">ROUND(I560*H560,2)</f>
        <v>0</v>
      </c>
      <c r="BL560" s="11" t="s">
        <v>223</v>
      </c>
      <c r="BM560" s="11" t="s">
        <v>881</v>
      </c>
    </row>
    <row r="561" s="27" customFormat="true" ht="24" hidden="false" customHeight="false" outlineLevel="0" collapsed="false">
      <c r="B561" s="28"/>
      <c r="D561" s="183" t="s">
        <v>182</v>
      </c>
      <c r="F561" s="220" t="s">
        <v>825</v>
      </c>
      <c r="L561" s="28"/>
      <c r="M561" s="180"/>
      <c r="N561" s="29"/>
      <c r="O561" s="29"/>
      <c r="P561" s="29"/>
      <c r="Q561" s="29"/>
      <c r="R561" s="29"/>
      <c r="S561" s="29"/>
      <c r="T561" s="68"/>
      <c r="AT561" s="11" t="s">
        <v>182</v>
      </c>
      <c r="AU561" s="11" t="s">
        <v>80</v>
      </c>
    </row>
    <row r="562" s="189" customFormat="true" ht="12" hidden="false" customHeight="false" outlineLevel="0" collapsed="false">
      <c r="B562" s="190"/>
      <c r="D562" s="178" t="s">
        <v>235</v>
      </c>
      <c r="F562" s="232" t="s">
        <v>1462</v>
      </c>
      <c r="H562" s="233" t="n">
        <v>0.078</v>
      </c>
      <c r="L562" s="190"/>
      <c r="M562" s="194"/>
      <c r="N562" s="195"/>
      <c r="O562" s="195"/>
      <c r="P562" s="195"/>
      <c r="Q562" s="195"/>
      <c r="R562" s="195"/>
      <c r="S562" s="195"/>
      <c r="T562" s="196"/>
      <c r="AT562" s="191" t="s">
        <v>235</v>
      </c>
      <c r="AU562" s="191" t="s">
        <v>80</v>
      </c>
      <c r="AV562" s="189" t="s">
        <v>80</v>
      </c>
      <c r="AW562" s="189" t="s">
        <v>5</v>
      </c>
      <c r="AX562" s="189" t="s">
        <v>78</v>
      </c>
      <c r="AY562" s="191" t="s">
        <v>175</v>
      </c>
    </row>
    <row r="563" s="27" customFormat="true" ht="22.5" hidden="false" customHeight="true" outlineLevel="0" collapsed="false">
      <c r="B563" s="166"/>
      <c r="C563" s="167" t="s">
        <v>929</v>
      </c>
      <c r="D563" s="167" t="s">
        <v>176</v>
      </c>
      <c r="E563" s="168" t="s">
        <v>884</v>
      </c>
      <c r="F563" s="169" t="s">
        <v>885</v>
      </c>
      <c r="G563" s="170" t="s">
        <v>194</v>
      </c>
      <c r="H563" s="171" t="n">
        <v>260.58</v>
      </c>
      <c r="I563" s="172"/>
      <c r="J563" s="172" t="n">
        <f aca="false">ROUND(I563*H563,2)</f>
        <v>0</v>
      </c>
      <c r="K563" s="169" t="s">
        <v>301</v>
      </c>
      <c r="L563" s="28"/>
      <c r="M563" s="173"/>
      <c r="N563" s="174" t="s">
        <v>42</v>
      </c>
      <c r="O563" s="175" t="n">
        <v>0.179</v>
      </c>
      <c r="P563" s="175" t="n">
        <f aca="false">O563*H563</f>
        <v>46.64382</v>
      </c>
      <c r="Q563" s="175" t="n">
        <v>0.00088</v>
      </c>
      <c r="R563" s="175" t="n">
        <f aca="false">Q563*H563</f>
        <v>0.2293104</v>
      </c>
      <c r="S563" s="175" t="n">
        <v>0</v>
      </c>
      <c r="T563" s="176" t="n">
        <f aca="false">S563*H563</f>
        <v>0</v>
      </c>
      <c r="AR563" s="11" t="s">
        <v>223</v>
      </c>
      <c r="AT563" s="11" t="s">
        <v>176</v>
      </c>
      <c r="AU563" s="11" t="s">
        <v>80</v>
      </c>
      <c r="AY563" s="11" t="s">
        <v>175</v>
      </c>
      <c r="BE563" s="177" t="n">
        <f aca="false">IF(N563="základní",J563,0)</f>
        <v>0</v>
      </c>
      <c r="BF563" s="177" t="n">
        <f aca="false">IF(N563="snížená",J563,0)</f>
        <v>0</v>
      </c>
      <c r="BG563" s="177" t="n">
        <f aca="false">IF(N563="zákl. přenesená",J563,0)</f>
        <v>0</v>
      </c>
      <c r="BH563" s="177" t="n">
        <f aca="false">IF(N563="sníž. přenesená",J563,0)</f>
        <v>0</v>
      </c>
      <c r="BI563" s="177" t="n">
        <f aca="false">IF(N563="nulová",J563,0)</f>
        <v>0</v>
      </c>
      <c r="BJ563" s="11" t="s">
        <v>78</v>
      </c>
      <c r="BK563" s="177" t="n">
        <f aca="false">ROUND(I563*H563,2)</f>
        <v>0</v>
      </c>
      <c r="BL563" s="11" t="s">
        <v>223</v>
      </c>
      <c r="BM563" s="11" t="s">
        <v>886</v>
      </c>
    </row>
    <row r="564" s="181" customFormat="true" ht="12" hidden="false" customHeight="false" outlineLevel="0" collapsed="false">
      <c r="B564" s="182"/>
      <c r="D564" s="183" t="s">
        <v>235</v>
      </c>
      <c r="E564" s="184"/>
      <c r="F564" s="185" t="s">
        <v>617</v>
      </c>
      <c r="H564" s="184"/>
      <c r="L564" s="182"/>
      <c r="M564" s="186"/>
      <c r="N564" s="187"/>
      <c r="O564" s="187"/>
      <c r="P564" s="187"/>
      <c r="Q564" s="187"/>
      <c r="R564" s="187"/>
      <c r="S564" s="187"/>
      <c r="T564" s="188"/>
      <c r="AT564" s="184" t="s">
        <v>235</v>
      </c>
      <c r="AU564" s="184" t="s">
        <v>80</v>
      </c>
      <c r="AV564" s="181" t="s">
        <v>78</v>
      </c>
      <c r="AW564" s="181" t="s">
        <v>34</v>
      </c>
      <c r="AX564" s="181" t="s">
        <v>71</v>
      </c>
      <c r="AY564" s="184" t="s">
        <v>175</v>
      </c>
    </row>
    <row r="565" s="189" customFormat="true" ht="12" hidden="false" customHeight="false" outlineLevel="0" collapsed="false">
      <c r="B565" s="190"/>
      <c r="D565" s="183" t="s">
        <v>235</v>
      </c>
      <c r="E565" s="191"/>
      <c r="F565" s="192" t="s">
        <v>871</v>
      </c>
      <c r="H565" s="193" t="n">
        <v>260.58</v>
      </c>
      <c r="L565" s="190"/>
      <c r="M565" s="194"/>
      <c r="N565" s="195"/>
      <c r="O565" s="195"/>
      <c r="P565" s="195"/>
      <c r="Q565" s="195"/>
      <c r="R565" s="195"/>
      <c r="S565" s="195"/>
      <c r="T565" s="196"/>
      <c r="AT565" s="191" t="s">
        <v>235</v>
      </c>
      <c r="AU565" s="191" t="s">
        <v>80</v>
      </c>
      <c r="AV565" s="189" t="s">
        <v>80</v>
      </c>
      <c r="AW565" s="189" t="s">
        <v>34</v>
      </c>
      <c r="AX565" s="189" t="s">
        <v>71</v>
      </c>
      <c r="AY565" s="191" t="s">
        <v>175</v>
      </c>
    </row>
    <row r="566" s="197" customFormat="true" ht="12" hidden="false" customHeight="false" outlineLevel="0" collapsed="false">
      <c r="B566" s="198"/>
      <c r="D566" s="178" t="s">
        <v>235</v>
      </c>
      <c r="E566" s="199"/>
      <c r="F566" s="200" t="s">
        <v>241</v>
      </c>
      <c r="H566" s="201" t="n">
        <v>260.58</v>
      </c>
      <c r="L566" s="198"/>
      <c r="M566" s="202"/>
      <c r="N566" s="203"/>
      <c r="O566" s="203"/>
      <c r="P566" s="203"/>
      <c r="Q566" s="203"/>
      <c r="R566" s="203"/>
      <c r="S566" s="203"/>
      <c r="T566" s="204"/>
      <c r="AT566" s="205" t="s">
        <v>235</v>
      </c>
      <c r="AU566" s="205" t="s">
        <v>80</v>
      </c>
      <c r="AV566" s="197" t="s">
        <v>109</v>
      </c>
      <c r="AW566" s="197" t="s">
        <v>34</v>
      </c>
      <c r="AX566" s="197" t="s">
        <v>78</v>
      </c>
      <c r="AY566" s="205" t="s">
        <v>175</v>
      </c>
    </row>
    <row r="567" s="27" customFormat="true" ht="22.5" hidden="false" customHeight="true" outlineLevel="0" collapsed="false">
      <c r="B567" s="166"/>
      <c r="C567" s="221" t="s">
        <v>935</v>
      </c>
      <c r="D567" s="221" t="s">
        <v>350</v>
      </c>
      <c r="E567" s="222" t="s">
        <v>888</v>
      </c>
      <c r="F567" s="223" t="s">
        <v>889</v>
      </c>
      <c r="G567" s="224" t="s">
        <v>194</v>
      </c>
      <c r="H567" s="225" t="n">
        <v>299.667</v>
      </c>
      <c r="I567" s="226"/>
      <c r="J567" s="226" t="n">
        <f aca="false">ROUND(I567*H567,2)</f>
        <v>0</v>
      </c>
      <c r="K567" s="223" t="s">
        <v>301</v>
      </c>
      <c r="L567" s="227"/>
      <c r="M567" s="228"/>
      <c r="N567" s="229" t="s">
        <v>42</v>
      </c>
      <c r="O567" s="175" t="n">
        <v>0</v>
      </c>
      <c r="P567" s="175" t="n">
        <f aca="false">O567*H567</f>
        <v>0</v>
      </c>
      <c r="Q567" s="175" t="n">
        <v>0.0041</v>
      </c>
      <c r="R567" s="175" t="n">
        <f aca="false">Q567*H567</f>
        <v>1.2286347</v>
      </c>
      <c r="S567" s="175" t="n">
        <v>0</v>
      </c>
      <c r="T567" s="176" t="n">
        <f aca="false">S567*H567</f>
        <v>0</v>
      </c>
      <c r="AR567" s="11" t="s">
        <v>420</v>
      </c>
      <c r="AT567" s="11" t="s">
        <v>350</v>
      </c>
      <c r="AU567" s="11" t="s">
        <v>80</v>
      </c>
      <c r="AY567" s="11" t="s">
        <v>175</v>
      </c>
      <c r="BE567" s="177" t="n">
        <f aca="false">IF(N567="základní",J567,0)</f>
        <v>0</v>
      </c>
      <c r="BF567" s="177" t="n">
        <f aca="false">IF(N567="snížená",J567,0)</f>
        <v>0</v>
      </c>
      <c r="BG567" s="177" t="n">
        <f aca="false">IF(N567="zákl. přenesená",J567,0)</f>
        <v>0</v>
      </c>
      <c r="BH567" s="177" t="n">
        <f aca="false">IF(N567="sníž. přenesená",J567,0)</f>
        <v>0</v>
      </c>
      <c r="BI567" s="177" t="n">
        <f aca="false">IF(N567="nulová",J567,0)</f>
        <v>0</v>
      </c>
      <c r="BJ567" s="11" t="s">
        <v>78</v>
      </c>
      <c r="BK567" s="177" t="n">
        <f aca="false">ROUND(I567*H567,2)</f>
        <v>0</v>
      </c>
      <c r="BL567" s="11" t="s">
        <v>223</v>
      </c>
      <c r="BM567" s="11" t="s">
        <v>890</v>
      </c>
    </row>
    <row r="568" s="189" customFormat="true" ht="12" hidden="false" customHeight="false" outlineLevel="0" collapsed="false">
      <c r="B568" s="190"/>
      <c r="D568" s="178" t="s">
        <v>235</v>
      </c>
      <c r="F568" s="232" t="s">
        <v>1463</v>
      </c>
      <c r="H568" s="233" t="n">
        <v>299.667</v>
      </c>
      <c r="L568" s="190"/>
      <c r="M568" s="194"/>
      <c r="N568" s="195"/>
      <c r="O568" s="195"/>
      <c r="P568" s="195"/>
      <c r="Q568" s="195"/>
      <c r="R568" s="195"/>
      <c r="S568" s="195"/>
      <c r="T568" s="196"/>
      <c r="AT568" s="191" t="s">
        <v>235</v>
      </c>
      <c r="AU568" s="191" t="s">
        <v>80</v>
      </c>
      <c r="AV568" s="189" t="s">
        <v>80</v>
      </c>
      <c r="AW568" s="189" t="s">
        <v>5</v>
      </c>
      <c r="AX568" s="189" t="s">
        <v>78</v>
      </c>
      <c r="AY568" s="191" t="s">
        <v>175</v>
      </c>
    </row>
    <row r="569" s="27" customFormat="true" ht="44.25" hidden="false" customHeight="true" outlineLevel="0" collapsed="false">
      <c r="B569" s="166"/>
      <c r="C569" s="167" t="s">
        <v>941</v>
      </c>
      <c r="D569" s="167" t="s">
        <v>176</v>
      </c>
      <c r="E569" s="168" t="s">
        <v>893</v>
      </c>
      <c r="F569" s="169" t="s">
        <v>894</v>
      </c>
      <c r="G569" s="170" t="s">
        <v>194</v>
      </c>
      <c r="H569" s="171" t="n">
        <v>260.58</v>
      </c>
      <c r="I569" s="172"/>
      <c r="J569" s="172" t="n">
        <f aca="false">ROUND(I569*H569,2)</f>
        <v>0</v>
      </c>
      <c r="K569" s="169"/>
      <c r="L569" s="28"/>
      <c r="M569" s="173"/>
      <c r="N569" s="174" t="s">
        <v>42</v>
      </c>
      <c r="O569" s="175" t="n">
        <v>0.06</v>
      </c>
      <c r="P569" s="175" t="n">
        <f aca="false">O569*H569</f>
        <v>15.6348</v>
      </c>
      <c r="Q569" s="175" t="n">
        <v>0.00019</v>
      </c>
      <c r="R569" s="175" t="n">
        <f aca="false">Q569*H569</f>
        <v>0.0495102</v>
      </c>
      <c r="S569" s="175" t="n">
        <v>0</v>
      </c>
      <c r="T569" s="176" t="n">
        <f aca="false">S569*H569</f>
        <v>0</v>
      </c>
      <c r="AR569" s="11" t="s">
        <v>223</v>
      </c>
      <c r="AT569" s="11" t="s">
        <v>176</v>
      </c>
      <c r="AU569" s="11" t="s">
        <v>80</v>
      </c>
      <c r="AY569" s="11" t="s">
        <v>175</v>
      </c>
      <c r="BE569" s="177" t="n">
        <f aca="false">IF(N569="základní",J569,0)</f>
        <v>0</v>
      </c>
      <c r="BF569" s="177" t="n">
        <f aca="false">IF(N569="snížená",J569,0)</f>
        <v>0</v>
      </c>
      <c r="BG569" s="177" t="n">
        <f aca="false">IF(N569="zákl. přenesená",J569,0)</f>
        <v>0</v>
      </c>
      <c r="BH569" s="177" t="n">
        <f aca="false">IF(N569="sníž. přenesená",J569,0)</f>
        <v>0</v>
      </c>
      <c r="BI569" s="177" t="n">
        <f aca="false">IF(N569="nulová",J569,0)</f>
        <v>0</v>
      </c>
      <c r="BJ569" s="11" t="s">
        <v>78</v>
      </c>
      <c r="BK569" s="177" t="n">
        <f aca="false">ROUND(I569*H569,2)</f>
        <v>0</v>
      </c>
      <c r="BL569" s="11" t="s">
        <v>223</v>
      </c>
      <c r="BM569" s="11" t="s">
        <v>895</v>
      </c>
    </row>
    <row r="570" s="27" customFormat="true" ht="156" hidden="false" customHeight="false" outlineLevel="0" collapsed="false">
      <c r="B570" s="28"/>
      <c r="D570" s="183" t="s">
        <v>182</v>
      </c>
      <c r="F570" s="220" t="s">
        <v>896</v>
      </c>
      <c r="L570" s="28"/>
      <c r="M570" s="180"/>
      <c r="N570" s="29"/>
      <c r="O570" s="29"/>
      <c r="P570" s="29"/>
      <c r="Q570" s="29"/>
      <c r="R570" s="29"/>
      <c r="S570" s="29"/>
      <c r="T570" s="68"/>
      <c r="AT570" s="11" t="s">
        <v>182</v>
      </c>
      <c r="AU570" s="11" t="s">
        <v>80</v>
      </c>
    </row>
    <row r="571" s="181" customFormat="true" ht="24" hidden="false" customHeight="false" outlineLevel="0" collapsed="false">
      <c r="B571" s="182"/>
      <c r="D571" s="183" t="s">
        <v>235</v>
      </c>
      <c r="E571" s="184"/>
      <c r="F571" s="185" t="s">
        <v>897</v>
      </c>
      <c r="H571" s="184"/>
      <c r="L571" s="182"/>
      <c r="M571" s="186"/>
      <c r="N571" s="187"/>
      <c r="O571" s="187"/>
      <c r="P571" s="187"/>
      <c r="Q571" s="187"/>
      <c r="R571" s="187"/>
      <c r="S571" s="187"/>
      <c r="T571" s="188"/>
      <c r="AT571" s="184" t="s">
        <v>235</v>
      </c>
      <c r="AU571" s="184" t="s">
        <v>80</v>
      </c>
      <c r="AV571" s="181" t="s">
        <v>78</v>
      </c>
      <c r="AW571" s="181" t="s">
        <v>34</v>
      </c>
      <c r="AX571" s="181" t="s">
        <v>71</v>
      </c>
      <c r="AY571" s="184" t="s">
        <v>175</v>
      </c>
    </row>
    <row r="572" s="189" customFormat="true" ht="12" hidden="false" customHeight="false" outlineLevel="0" collapsed="false">
      <c r="B572" s="190"/>
      <c r="D572" s="183" t="s">
        <v>235</v>
      </c>
      <c r="E572" s="191"/>
      <c r="F572" s="192" t="s">
        <v>871</v>
      </c>
      <c r="H572" s="193" t="n">
        <v>260.58</v>
      </c>
      <c r="L572" s="190"/>
      <c r="M572" s="194"/>
      <c r="N572" s="195"/>
      <c r="O572" s="195"/>
      <c r="P572" s="195"/>
      <c r="Q572" s="195"/>
      <c r="R572" s="195"/>
      <c r="S572" s="195"/>
      <c r="T572" s="196"/>
      <c r="AT572" s="191" t="s">
        <v>235</v>
      </c>
      <c r="AU572" s="191" t="s">
        <v>80</v>
      </c>
      <c r="AV572" s="189" t="s">
        <v>80</v>
      </c>
      <c r="AW572" s="189" t="s">
        <v>34</v>
      </c>
      <c r="AX572" s="189" t="s">
        <v>71</v>
      </c>
      <c r="AY572" s="191" t="s">
        <v>175</v>
      </c>
    </row>
    <row r="573" s="197" customFormat="true" ht="12" hidden="false" customHeight="false" outlineLevel="0" collapsed="false">
      <c r="B573" s="198"/>
      <c r="D573" s="178" t="s">
        <v>235</v>
      </c>
      <c r="E573" s="199"/>
      <c r="F573" s="200" t="s">
        <v>241</v>
      </c>
      <c r="H573" s="201" t="n">
        <v>260.58</v>
      </c>
      <c r="L573" s="198"/>
      <c r="M573" s="202"/>
      <c r="N573" s="203"/>
      <c r="O573" s="203"/>
      <c r="P573" s="203"/>
      <c r="Q573" s="203"/>
      <c r="R573" s="203"/>
      <c r="S573" s="203"/>
      <c r="T573" s="204"/>
      <c r="AT573" s="205" t="s">
        <v>235</v>
      </c>
      <c r="AU573" s="205" t="s">
        <v>80</v>
      </c>
      <c r="AV573" s="197" t="s">
        <v>109</v>
      </c>
      <c r="AW573" s="197" t="s">
        <v>34</v>
      </c>
      <c r="AX573" s="197" t="s">
        <v>78</v>
      </c>
      <c r="AY573" s="205" t="s">
        <v>175</v>
      </c>
    </row>
    <row r="574" s="27" customFormat="true" ht="22.5" hidden="false" customHeight="true" outlineLevel="0" collapsed="false">
      <c r="B574" s="166"/>
      <c r="C574" s="167" t="s">
        <v>946</v>
      </c>
      <c r="D574" s="167" t="s">
        <v>176</v>
      </c>
      <c r="E574" s="168" t="s">
        <v>900</v>
      </c>
      <c r="F574" s="169" t="s">
        <v>901</v>
      </c>
      <c r="G574" s="170" t="s">
        <v>194</v>
      </c>
      <c r="H574" s="171" t="n">
        <v>1.76</v>
      </c>
      <c r="I574" s="172"/>
      <c r="J574" s="172" t="n">
        <f aca="false">ROUND(I574*H574,2)</f>
        <v>0</v>
      </c>
      <c r="K574" s="169" t="s">
        <v>301</v>
      </c>
      <c r="L574" s="28"/>
      <c r="M574" s="173"/>
      <c r="N574" s="174" t="s">
        <v>42</v>
      </c>
      <c r="O574" s="175" t="n">
        <v>0.018</v>
      </c>
      <c r="P574" s="175" t="n">
        <f aca="false">O574*H574</f>
        <v>0.03168</v>
      </c>
      <c r="Q574" s="175" t="n">
        <v>0</v>
      </c>
      <c r="R574" s="175" t="n">
        <f aca="false">Q574*H574</f>
        <v>0</v>
      </c>
      <c r="S574" s="175" t="n">
        <v>0</v>
      </c>
      <c r="T574" s="176" t="n">
        <f aca="false">S574*H574</f>
        <v>0</v>
      </c>
      <c r="AR574" s="11" t="s">
        <v>223</v>
      </c>
      <c r="AT574" s="11" t="s">
        <v>176</v>
      </c>
      <c r="AU574" s="11" t="s">
        <v>80</v>
      </c>
      <c r="AY574" s="11" t="s">
        <v>175</v>
      </c>
      <c r="BE574" s="177" t="n">
        <f aca="false">IF(N574="základní",J574,0)</f>
        <v>0</v>
      </c>
      <c r="BF574" s="177" t="n">
        <f aca="false">IF(N574="snížená",J574,0)</f>
        <v>0</v>
      </c>
      <c r="BG574" s="177" t="n">
        <f aca="false">IF(N574="zákl. přenesená",J574,0)</f>
        <v>0</v>
      </c>
      <c r="BH574" s="177" t="n">
        <f aca="false">IF(N574="sníž. přenesená",J574,0)</f>
        <v>0</v>
      </c>
      <c r="BI574" s="177" t="n">
        <f aca="false">IF(N574="nulová",J574,0)</f>
        <v>0</v>
      </c>
      <c r="BJ574" s="11" t="s">
        <v>78</v>
      </c>
      <c r="BK574" s="177" t="n">
        <f aca="false">ROUND(I574*H574,2)</f>
        <v>0</v>
      </c>
      <c r="BL574" s="11" t="s">
        <v>223</v>
      </c>
      <c r="BM574" s="11" t="s">
        <v>1464</v>
      </c>
    </row>
    <row r="575" s="181" customFormat="true" ht="12" hidden="false" customHeight="false" outlineLevel="0" collapsed="false">
      <c r="B575" s="182"/>
      <c r="D575" s="183" t="s">
        <v>235</v>
      </c>
      <c r="E575" s="184"/>
      <c r="F575" s="185" t="s">
        <v>617</v>
      </c>
      <c r="H575" s="184"/>
      <c r="L575" s="182"/>
      <c r="M575" s="186"/>
      <c r="N575" s="187"/>
      <c r="O575" s="187"/>
      <c r="P575" s="187"/>
      <c r="Q575" s="187"/>
      <c r="R575" s="187"/>
      <c r="S575" s="187"/>
      <c r="T575" s="188"/>
      <c r="AT575" s="184" t="s">
        <v>235</v>
      </c>
      <c r="AU575" s="184" t="s">
        <v>80</v>
      </c>
      <c r="AV575" s="181" t="s">
        <v>78</v>
      </c>
      <c r="AW575" s="181" t="s">
        <v>34</v>
      </c>
      <c r="AX575" s="181" t="s">
        <v>71</v>
      </c>
      <c r="AY575" s="184" t="s">
        <v>175</v>
      </c>
    </row>
    <row r="576" s="189" customFormat="true" ht="12" hidden="false" customHeight="false" outlineLevel="0" collapsed="false">
      <c r="B576" s="190"/>
      <c r="D576" s="183" t="s">
        <v>235</v>
      </c>
      <c r="E576" s="191"/>
      <c r="F576" s="192" t="s">
        <v>903</v>
      </c>
      <c r="H576" s="193" t="n">
        <v>1.76</v>
      </c>
      <c r="L576" s="190"/>
      <c r="M576" s="194"/>
      <c r="N576" s="195"/>
      <c r="O576" s="195"/>
      <c r="P576" s="195"/>
      <c r="Q576" s="195"/>
      <c r="R576" s="195"/>
      <c r="S576" s="195"/>
      <c r="T576" s="196"/>
      <c r="AT576" s="191" t="s">
        <v>235</v>
      </c>
      <c r="AU576" s="191" t="s">
        <v>80</v>
      </c>
      <c r="AV576" s="189" t="s">
        <v>80</v>
      </c>
      <c r="AW576" s="189" t="s">
        <v>34</v>
      </c>
      <c r="AX576" s="189" t="s">
        <v>71</v>
      </c>
      <c r="AY576" s="191" t="s">
        <v>175</v>
      </c>
    </row>
    <row r="577" s="197" customFormat="true" ht="12" hidden="false" customHeight="false" outlineLevel="0" collapsed="false">
      <c r="B577" s="198"/>
      <c r="D577" s="178" t="s">
        <v>235</v>
      </c>
      <c r="E577" s="199"/>
      <c r="F577" s="200" t="s">
        <v>241</v>
      </c>
      <c r="H577" s="201" t="n">
        <v>1.76</v>
      </c>
      <c r="L577" s="198"/>
      <c r="M577" s="202"/>
      <c r="N577" s="203"/>
      <c r="O577" s="203"/>
      <c r="P577" s="203"/>
      <c r="Q577" s="203"/>
      <c r="R577" s="203"/>
      <c r="S577" s="203"/>
      <c r="T577" s="204"/>
      <c r="AT577" s="205" t="s">
        <v>235</v>
      </c>
      <c r="AU577" s="205" t="s">
        <v>80</v>
      </c>
      <c r="AV577" s="197" t="s">
        <v>109</v>
      </c>
      <c r="AW577" s="197" t="s">
        <v>34</v>
      </c>
      <c r="AX577" s="197" t="s">
        <v>78</v>
      </c>
      <c r="AY577" s="205" t="s">
        <v>175</v>
      </c>
    </row>
    <row r="578" s="27" customFormat="true" ht="22.5" hidden="false" customHeight="true" outlineLevel="0" collapsed="false">
      <c r="B578" s="166"/>
      <c r="C578" s="167" t="s">
        <v>952</v>
      </c>
      <c r="D578" s="167" t="s">
        <v>176</v>
      </c>
      <c r="E578" s="168" t="s">
        <v>905</v>
      </c>
      <c r="F578" s="169" t="s">
        <v>906</v>
      </c>
      <c r="G578" s="170" t="s">
        <v>194</v>
      </c>
      <c r="H578" s="171" t="n">
        <v>35.2</v>
      </c>
      <c r="I578" s="172"/>
      <c r="J578" s="172" t="n">
        <f aca="false">ROUND(I578*H578,2)</f>
        <v>0</v>
      </c>
      <c r="K578" s="169" t="s">
        <v>301</v>
      </c>
      <c r="L578" s="28"/>
      <c r="M578" s="173"/>
      <c r="N578" s="174" t="s">
        <v>42</v>
      </c>
      <c r="O578" s="175" t="n">
        <v>0.002</v>
      </c>
      <c r="P578" s="175" t="n">
        <f aca="false">O578*H578</f>
        <v>0.0704</v>
      </c>
      <c r="Q578" s="175" t="n">
        <v>0</v>
      </c>
      <c r="R578" s="175" t="n">
        <f aca="false">Q578*H578</f>
        <v>0</v>
      </c>
      <c r="S578" s="175" t="n">
        <v>0</v>
      </c>
      <c r="T578" s="176" t="n">
        <f aca="false">S578*H578</f>
        <v>0</v>
      </c>
      <c r="AR578" s="11" t="s">
        <v>223</v>
      </c>
      <c r="AT578" s="11" t="s">
        <v>176</v>
      </c>
      <c r="AU578" s="11" t="s">
        <v>80</v>
      </c>
      <c r="AY578" s="11" t="s">
        <v>175</v>
      </c>
      <c r="BE578" s="177" t="n">
        <f aca="false">IF(N578="základní",J578,0)</f>
        <v>0</v>
      </c>
      <c r="BF578" s="177" t="n">
        <f aca="false">IF(N578="snížená",J578,0)</f>
        <v>0</v>
      </c>
      <c r="BG578" s="177" t="n">
        <f aca="false">IF(N578="zákl. přenesená",J578,0)</f>
        <v>0</v>
      </c>
      <c r="BH578" s="177" t="n">
        <f aca="false">IF(N578="sníž. přenesená",J578,0)</f>
        <v>0</v>
      </c>
      <c r="BI578" s="177" t="n">
        <f aca="false">IF(N578="nulová",J578,0)</f>
        <v>0</v>
      </c>
      <c r="BJ578" s="11" t="s">
        <v>78</v>
      </c>
      <c r="BK578" s="177" t="n">
        <f aca="false">ROUND(I578*H578,2)</f>
        <v>0</v>
      </c>
      <c r="BL578" s="11" t="s">
        <v>223</v>
      </c>
      <c r="BM578" s="11" t="s">
        <v>1465</v>
      </c>
    </row>
    <row r="579" s="181" customFormat="true" ht="12" hidden="false" customHeight="false" outlineLevel="0" collapsed="false">
      <c r="B579" s="182"/>
      <c r="D579" s="183" t="s">
        <v>235</v>
      </c>
      <c r="E579" s="184"/>
      <c r="F579" s="185" t="s">
        <v>617</v>
      </c>
      <c r="H579" s="184"/>
      <c r="L579" s="182"/>
      <c r="M579" s="186"/>
      <c r="N579" s="187"/>
      <c r="O579" s="187"/>
      <c r="P579" s="187"/>
      <c r="Q579" s="187"/>
      <c r="R579" s="187"/>
      <c r="S579" s="187"/>
      <c r="T579" s="188"/>
      <c r="AT579" s="184" t="s">
        <v>235</v>
      </c>
      <c r="AU579" s="184" t="s">
        <v>80</v>
      </c>
      <c r="AV579" s="181" t="s">
        <v>78</v>
      </c>
      <c r="AW579" s="181" t="s">
        <v>34</v>
      </c>
      <c r="AX579" s="181" t="s">
        <v>71</v>
      </c>
      <c r="AY579" s="184" t="s">
        <v>175</v>
      </c>
    </row>
    <row r="580" s="189" customFormat="true" ht="12" hidden="false" customHeight="false" outlineLevel="0" collapsed="false">
      <c r="B580" s="190"/>
      <c r="D580" s="183" t="s">
        <v>235</v>
      </c>
      <c r="E580" s="191"/>
      <c r="F580" s="192" t="s">
        <v>908</v>
      </c>
      <c r="H580" s="193" t="n">
        <v>35.2</v>
      </c>
      <c r="L580" s="190"/>
      <c r="M580" s="194"/>
      <c r="N580" s="195"/>
      <c r="O580" s="195"/>
      <c r="P580" s="195"/>
      <c r="Q580" s="195"/>
      <c r="R580" s="195"/>
      <c r="S580" s="195"/>
      <c r="T580" s="196"/>
      <c r="AT580" s="191" t="s">
        <v>235</v>
      </c>
      <c r="AU580" s="191" t="s">
        <v>80</v>
      </c>
      <c r="AV580" s="189" t="s">
        <v>80</v>
      </c>
      <c r="AW580" s="189" t="s">
        <v>34</v>
      </c>
      <c r="AX580" s="189" t="s">
        <v>71</v>
      </c>
      <c r="AY580" s="191" t="s">
        <v>175</v>
      </c>
    </row>
    <row r="581" s="197" customFormat="true" ht="12" hidden="false" customHeight="false" outlineLevel="0" collapsed="false">
      <c r="B581" s="198"/>
      <c r="D581" s="178" t="s">
        <v>235</v>
      </c>
      <c r="E581" s="199"/>
      <c r="F581" s="200" t="s">
        <v>241</v>
      </c>
      <c r="H581" s="201" t="n">
        <v>35.2</v>
      </c>
      <c r="L581" s="198"/>
      <c r="M581" s="202"/>
      <c r="N581" s="203"/>
      <c r="O581" s="203"/>
      <c r="P581" s="203"/>
      <c r="Q581" s="203"/>
      <c r="R581" s="203"/>
      <c r="S581" s="203"/>
      <c r="T581" s="204"/>
      <c r="AT581" s="205" t="s">
        <v>235</v>
      </c>
      <c r="AU581" s="205" t="s">
        <v>80</v>
      </c>
      <c r="AV581" s="197" t="s">
        <v>109</v>
      </c>
      <c r="AW581" s="197" t="s">
        <v>34</v>
      </c>
      <c r="AX581" s="197" t="s">
        <v>78</v>
      </c>
      <c r="AY581" s="205" t="s">
        <v>175</v>
      </c>
    </row>
    <row r="582" s="27" customFormat="true" ht="22.5" hidden="false" customHeight="true" outlineLevel="0" collapsed="false">
      <c r="B582" s="166"/>
      <c r="C582" s="221" t="s">
        <v>955</v>
      </c>
      <c r="D582" s="221" t="s">
        <v>350</v>
      </c>
      <c r="E582" s="222" t="s">
        <v>910</v>
      </c>
      <c r="F582" s="223" t="s">
        <v>911</v>
      </c>
      <c r="G582" s="224" t="s">
        <v>338</v>
      </c>
      <c r="H582" s="225" t="n">
        <v>1.162</v>
      </c>
      <c r="I582" s="226"/>
      <c r="J582" s="226" t="n">
        <f aca="false">ROUND(I582*H582,2)</f>
        <v>0</v>
      </c>
      <c r="K582" s="223"/>
      <c r="L582" s="227"/>
      <c r="M582" s="228"/>
      <c r="N582" s="229" t="s">
        <v>42</v>
      </c>
      <c r="O582" s="175" t="n">
        <v>0</v>
      </c>
      <c r="P582" s="175" t="n">
        <f aca="false">O582*H582</f>
        <v>0</v>
      </c>
      <c r="Q582" s="175" t="n">
        <v>1</v>
      </c>
      <c r="R582" s="175" t="n">
        <f aca="false">Q582*H582</f>
        <v>1.162</v>
      </c>
      <c r="S582" s="175" t="n">
        <v>0</v>
      </c>
      <c r="T582" s="176" t="n">
        <f aca="false">S582*H582</f>
        <v>0</v>
      </c>
      <c r="AR582" s="11" t="s">
        <v>420</v>
      </c>
      <c r="AT582" s="11" t="s">
        <v>350</v>
      </c>
      <c r="AU582" s="11" t="s">
        <v>80</v>
      </c>
      <c r="AY582" s="11" t="s">
        <v>175</v>
      </c>
      <c r="BE582" s="177" t="n">
        <f aca="false">IF(N582="základní",J582,0)</f>
        <v>0</v>
      </c>
      <c r="BF582" s="177" t="n">
        <f aca="false">IF(N582="snížená",J582,0)</f>
        <v>0</v>
      </c>
      <c r="BG582" s="177" t="n">
        <f aca="false">IF(N582="zákl. přenesená",J582,0)</f>
        <v>0</v>
      </c>
      <c r="BH582" s="177" t="n">
        <f aca="false">IF(N582="sníž. přenesená",J582,0)</f>
        <v>0</v>
      </c>
      <c r="BI582" s="177" t="n">
        <f aca="false">IF(N582="nulová",J582,0)</f>
        <v>0</v>
      </c>
      <c r="BJ582" s="11" t="s">
        <v>78</v>
      </c>
      <c r="BK582" s="177" t="n">
        <f aca="false">ROUND(I582*H582,2)</f>
        <v>0</v>
      </c>
      <c r="BL582" s="11" t="s">
        <v>223</v>
      </c>
      <c r="BM582" s="11" t="s">
        <v>1466</v>
      </c>
    </row>
    <row r="583" s="189" customFormat="true" ht="12" hidden="false" customHeight="false" outlineLevel="0" collapsed="false">
      <c r="B583" s="190"/>
      <c r="D583" s="183" t="s">
        <v>235</v>
      </c>
      <c r="E583" s="191"/>
      <c r="F583" s="192" t="s">
        <v>913</v>
      </c>
      <c r="H583" s="193" t="n">
        <v>1.162</v>
      </c>
      <c r="L583" s="190"/>
      <c r="M583" s="194"/>
      <c r="N583" s="195"/>
      <c r="O583" s="195"/>
      <c r="P583" s="195"/>
      <c r="Q583" s="195"/>
      <c r="R583" s="195"/>
      <c r="S583" s="195"/>
      <c r="T583" s="196"/>
      <c r="AT583" s="191" t="s">
        <v>235</v>
      </c>
      <c r="AU583" s="191" t="s">
        <v>80</v>
      </c>
      <c r="AV583" s="189" t="s">
        <v>80</v>
      </c>
      <c r="AW583" s="189" t="s">
        <v>34</v>
      </c>
      <c r="AX583" s="189" t="s">
        <v>71</v>
      </c>
      <c r="AY583" s="191" t="s">
        <v>175</v>
      </c>
    </row>
    <row r="584" s="197" customFormat="true" ht="12" hidden="false" customHeight="false" outlineLevel="0" collapsed="false">
      <c r="B584" s="198"/>
      <c r="D584" s="178" t="s">
        <v>235</v>
      </c>
      <c r="E584" s="199"/>
      <c r="F584" s="200" t="s">
        <v>241</v>
      </c>
      <c r="H584" s="201" t="n">
        <v>1.162</v>
      </c>
      <c r="L584" s="198"/>
      <c r="M584" s="202"/>
      <c r="N584" s="203"/>
      <c r="O584" s="203"/>
      <c r="P584" s="203"/>
      <c r="Q584" s="203"/>
      <c r="R584" s="203"/>
      <c r="S584" s="203"/>
      <c r="T584" s="204"/>
      <c r="AT584" s="205" t="s">
        <v>235</v>
      </c>
      <c r="AU584" s="205" t="s">
        <v>80</v>
      </c>
      <c r="AV584" s="197" t="s">
        <v>109</v>
      </c>
      <c r="AW584" s="197" t="s">
        <v>34</v>
      </c>
      <c r="AX584" s="197" t="s">
        <v>78</v>
      </c>
      <c r="AY584" s="205" t="s">
        <v>175</v>
      </c>
    </row>
    <row r="585" s="27" customFormat="true" ht="22.5" hidden="false" customHeight="true" outlineLevel="0" collapsed="false">
      <c r="B585" s="166"/>
      <c r="C585" s="167" t="s">
        <v>961</v>
      </c>
      <c r="D585" s="167" t="s">
        <v>176</v>
      </c>
      <c r="E585" s="168" t="s">
        <v>915</v>
      </c>
      <c r="F585" s="169" t="s">
        <v>916</v>
      </c>
      <c r="G585" s="170" t="s">
        <v>194</v>
      </c>
      <c r="H585" s="171" t="n">
        <v>1.76</v>
      </c>
      <c r="I585" s="172"/>
      <c r="J585" s="172" t="n">
        <f aca="false">ROUND(I585*H585,2)</f>
        <v>0</v>
      </c>
      <c r="K585" s="169" t="s">
        <v>301</v>
      </c>
      <c r="L585" s="28"/>
      <c r="M585" s="173"/>
      <c r="N585" s="174" t="s">
        <v>42</v>
      </c>
      <c r="O585" s="175" t="n">
        <v>0.116</v>
      </c>
      <c r="P585" s="175" t="n">
        <f aca="false">O585*H585</f>
        <v>0.20416</v>
      </c>
      <c r="Q585" s="175" t="n">
        <v>0</v>
      </c>
      <c r="R585" s="175" t="n">
        <f aca="false">Q585*H585</f>
        <v>0</v>
      </c>
      <c r="S585" s="175" t="n">
        <v>0.167</v>
      </c>
      <c r="T585" s="176" t="n">
        <f aca="false">S585*H585</f>
        <v>0.29392</v>
      </c>
      <c r="AR585" s="11" t="s">
        <v>223</v>
      </c>
      <c r="AT585" s="11" t="s">
        <v>176</v>
      </c>
      <c r="AU585" s="11" t="s">
        <v>80</v>
      </c>
      <c r="AY585" s="11" t="s">
        <v>175</v>
      </c>
      <c r="BE585" s="177" t="n">
        <f aca="false">IF(N585="základní",J585,0)</f>
        <v>0</v>
      </c>
      <c r="BF585" s="177" t="n">
        <f aca="false">IF(N585="snížená",J585,0)</f>
        <v>0</v>
      </c>
      <c r="BG585" s="177" t="n">
        <f aca="false">IF(N585="zákl. přenesená",J585,0)</f>
        <v>0</v>
      </c>
      <c r="BH585" s="177" t="n">
        <f aca="false">IF(N585="sníž. přenesená",J585,0)</f>
        <v>0</v>
      </c>
      <c r="BI585" s="177" t="n">
        <f aca="false">IF(N585="nulová",J585,0)</f>
        <v>0</v>
      </c>
      <c r="BJ585" s="11" t="s">
        <v>78</v>
      </c>
      <c r="BK585" s="177" t="n">
        <f aca="false">ROUND(I585*H585,2)</f>
        <v>0</v>
      </c>
      <c r="BL585" s="11" t="s">
        <v>223</v>
      </c>
      <c r="BM585" s="11" t="s">
        <v>1467</v>
      </c>
    </row>
    <row r="586" s="181" customFormat="true" ht="12" hidden="false" customHeight="false" outlineLevel="0" collapsed="false">
      <c r="B586" s="182"/>
      <c r="D586" s="183" t="s">
        <v>235</v>
      </c>
      <c r="E586" s="184"/>
      <c r="F586" s="185" t="s">
        <v>617</v>
      </c>
      <c r="H586" s="184"/>
      <c r="L586" s="182"/>
      <c r="M586" s="186"/>
      <c r="N586" s="187"/>
      <c r="O586" s="187"/>
      <c r="P586" s="187"/>
      <c r="Q586" s="187"/>
      <c r="R586" s="187"/>
      <c r="S586" s="187"/>
      <c r="T586" s="188"/>
      <c r="AT586" s="184" t="s">
        <v>235</v>
      </c>
      <c r="AU586" s="184" t="s">
        <v>80</v>
      </c>
      <c r="AV586" s="181" t="s">
        <v>78</v>
      </c>
      <c r="AW586" s="181" t="s">
        <v>34</v>
      </c>
      <c r="AX586" s="181" t="s">
        <v>71</v>
      </c>
      <c r="AY586" s="184" t="s">
        <v>175</v>
      </c>
    </row>
    <row r="587" s="189" customFormat="true" ht="12" hidden="false" customHeight="false" outlineLevel="0" collapsed="false">
      <c r="B587" s="190"/>
      <c r="D587" s="183" t="s">
        <v>235</v>
      </c>
      <c r="E587" s="191"/>
      <c r="F587" s="192" t="s">
        <v>903</v>
      </c>
      <c r="H587" s="193" t="n">
        <v>1.76</v>
      </c>
      <c r="L587" s="190"/>
      <c r="M587" s="194"/>
      <c r="N587" s="195"/>
      <c r="O587" s="195"/>
      <c r="P587" s="195"/>
      <c r="Q587" s="195"/>
      <c r="R587" s="195"/>
      <c r="S587" s="195"/>
      <c r="T587" s="196"/>
      <c r="AT587" s="191" t="s">
        <v>235</v>
      </c>
      <c r="AU587" s="191" t="s">
        <v>80</v>
      </c>
      <c r="AV587" s="189" t="s">
        <v>80</v>
      </c>
      <c r="AW587" s="189" t="s">
        <v>34</v>
      </c>
      <c r="AX587" s="189" t="s">
        <v>71</v>
      </c>
      <c r="AY587" s="191" t="s">
        <v>175</v>
      </c>
    </row>
    <row r="588" s="197" customFormat="true" ht="12" hidden="false" customHeight="false" outlineLevel="0" collapsed="false">
      <c r="B588" s="198"/>
      <c r="D588" s="178" t="s">
        <v>235</v>
      </c>
      <c r="E588" s="199"/>
      <c r="F588" s="200" t="s">
        <v>241</v>
      </c>
      <c r="H588" s="201" t="n">
        <v>1.76</v>
      </c>
      <c r="L588" s="198"/>
      <c r="M588" s="202"/>
      <c r="N588" s="203"/>
      <c r="O588" s="203"/>
      <c r="P588" s="203"/>
      <c r="Q588" s="203"/>
      <c r="R588" s="203"/>
      <c r="S588" s="203"/>
      <c r="T588" s="204"/>
      <c r="AT588" s="205" t="s">
        <v>235</v>
      </c>
      <c r="AU588" s="205" t="s">
        <v>80</v>
      </c>
      <c r="AV588" s="197" t="s">
        <v>109</v>
      </c>
      <c r="AW588" s="197" t="s">
        <v>34</v>
      </c>
      <c r="AX588" s="197" t="s">
        <v>78</v>
      </c>
      <c r="AY588" s="205" t="s">
        <v>175</v>
      </c>
    </row>
    <row r="589" s="27" customFormat="true" ht="22.5" hidden="false" customHeight="true" outlineLevel="0" collapsed="false">
      <c r="B589" s="166"/>
      <c r="C589" s="167" t="s">
        <v>965</v>
      </c>
      <c r="D589" s="167" t="s">
        <v>176</v>
      </c>
      <c r="E589" s="168" t="s">
        <v>919</v>
      </c>
      <c r="F589" s="169" t="s">
        <v>920</v>
      </c>
      <c r="G589" s="170" t="s">
        <v>194</v>
      </c>
      <c r="H589" s="171" t="n">
        <v>7.04</v>
      </c>
      <c r="I589" s="172"/>
      <c r="J589" s="172" t="n">
        <f aca="false">ROUND(I589*H589,2)</f>
        <v>0</v>
      </c>
      <c r="K589" s="169" t="s">
        <v>301</v>
      </c>
      <c r="L589" s="28"/>
      <c r="M589" s="173"/>
      <c r="N589" s="174" t="s">
        <v>42</v>
      </c>
      <c r="O589" s="175" t="n">
        <v>0.04</v>
      </c>
      <c r="P589" s="175" t="n">
        <f aca="false">O589*H589</f>
        <v>0.2816</v>
      </c>
      <c r="Q589" s="175" t="n">
        <v>0</v>
      </c>
      <c r="R589" s="175" t="n">
        <f aca="false">Q589*H589</f>
        <v>0</v>
      </c>
      <c r="S589" s="175" t="n">
        <v>0.084</v>
      </c>
      <c r="T589" s="176" t="n">
        <f aca="false">S589*H589</f>
        <v>0.59136</v>
      </c>
      <c r="AR589" s="11" t="s">
        <v>223</v>
      </c>
      <c r="AT589" s="11" t="s">
        <v>176</v>
      </c>
      <c r="AU589" s="11" t="s">
        <v>80</v>
      </c>
      <c r="AY589" s="11" t="s">
        <v>175</v>
      </c>
      <c r="BE589" s="177" t="n">
        <f aca="false">IF(N589="základní",J589,0)</f>
        <v>0</v>
      </c>
      <c r="BF589" s="177" t="n">
        <f aca="false">IF(N589="snížená",J589,0)</f>
        <v>0</v>
      </c>
      <c r="BG589" s="177" t="n">
        <f aca="false">IF(N589="zákl. přenesená",J589,0)</f>
        <v>0</v>
      </c>
      <c r="BH589" s="177" t="n">
        <f aca="false">IF(N589="sníž. přenesená",J589,0)</f>
        <v>0</v>
      </c>
      <c r="BI589" s="177" t="n">
        <f aca="false">IF(N589="nulová",J589,0)</f>
        <v>0</v>
      </c>
      <c r="BJ589" s="11" t="s">
        <v>78</v>
      </c>
      <c r="BK589" s="177" t="n">
        <f aca="false">ROUND(I589*H589,2)</f>
        <v>0</v>
      </c>
      <c r="BL589" s="11" t="s">
        <v>223</v>
      </c>
      <c r="BM589" s="11" t="s">
        <v>1468</v>
      </c>
    </row>
    <row r="590" s="181" customFormat="true" ht="12" hidden="false" customHeight="false" outlineLevel="0" collapsed="false">
      <c r="B590" s="182"/>
      <c r="D590" s="183" t="s">
        <v>235</v>
      </c>
      <c r="E590" s="184"/>
      <c r="F590" s="185" t="s">
        <v>617</v>
      </c>
      <c r="H590" s="184"/>
      <c r="L590" s="182"/>
      <c r="M590" s="186"/>
      <c r="N590" s="187"/>
      <c r="O590" s="187"/>
      <c r="P590" s="187"/>
      <c r="Q590" s="187"/>
      <c r="R590" s="187"/>
      <c r="S590" s="187"/>
      <c r="T590" s="188"/>
      <c r="AT590" s="184" t="s">
        <v>235</v>
      </c>
      <c r="AU590" s="184" t="s">
        <v>80</v>
      </c>
      <c r="AV590" s="181" t="s">
        <v>78</v>
      </c>
      <c r="AW590" s="181" t="s">
        <v>34</v>
      </c>
      <c r="AX590" s="181" t="s">
        <v>71</v>
      </c>
      <c r="AY590" s="184" t="s">
        <v>175</v>
      </c>
    </row>
    <row r="591" s="189" customFormat="true" ht="12" hidden="false" customHeight="false" outlineLevel="0" collapsed="false">
      <c r="B591" s="190"/>
      <c r="D591" s="183" t="s">
        <v>235</v>
      </c>
      <c r="E591" s="191"/>
      <c r="F591" s="192" t="s">
        <v>922</v>
      </c>
      <c r="H591" s="193" t="n">
        <v>7.04</v>
      </c>
      <c r="L591" s="190"/>
      <c r="M591" s="194"/>
      <c r="N591" s="195"/>
      <c r="O591" s="195"/>
      <c r="P591" s="195"/>
      <c r="Q591" s="195"/>
      <c r="R591" s="195"/>
      <c r="S591" s="195"/>
      <c r="T591" s="196"/>
      <c r="AT591" s="191" t="s">
        <v>235</v>
      </c>
      <c r="AU591" s="191" t="s">
        <v>80</v>
      </c>
      <c r="AV591" s="189" t="s">
        <v>80</v>
      </c>
      <c r="AW591" s="189" t="s">
        <v>34</v>
      </c>
      <c r="AX591" s="189" t="s">
        <v>71</v>
      </c>
      <c r="AY591" s="191" t="s">
        <v>175</v>
      </c>
    </row>
    <row r="592" s="197" customFormat="true" ht="12" hidden="false" customHeight="false" outlineLevel="0" collapsed="false">
      <c r="B592" s="198"/>
      <c r="D592" s="178" t="s">
        <v>235</v>
      </c>
      <c r="E592" s="199"/>
      <c r="F592" s="200" t="s">
        <v>241</v>
      </c>
      <c r="H592" s="201" t="n">
        <v>7.04</v>
      </c>
      <c r="L592" s="198"/>
      <c r="M592" s="202"/>
      <c r="N592" s="203"/>
      <c r="O592" s="203"/>
      <c r="P592" s="203"/>
      <c r="Q592" s="203"/>
      <c r="R592" s="203"/>
      <c r="S592" s="203"/>
      <c r="T592" s="204"/>
      <c r="AT592" s="205" t="s">
        <v>235</v>
      </c>
      <c r="AU592" s="205" t="s">
        <v>80</v>
      </c>
      <c r="AV592" s="197" t="s">
        <v>109</v>
      </c>
      <c r="AW592" s="197" t="s">
        <v>34</v>
      </c>
      <c r="AX592" s="197" t="s">
        <v>78</v>
      </c>
      <c r="AY592" s="205" t="s">
        <v>175</v>
      </c>
    </row>
    <row r="593" s="27" customFormat="true" ht="22.5" hidden="false" customHeight="true" outlineLevel="0" collapsed="false">
      <c r="B593" s="166"/>
      <c r="C593" s="167" t="s">
        <v>970</v>
      </c>
      <c r="D593" s="167" t="s">
        <v>176</v>
      </c>
      <c r="E593" s="168" t="s">
        <v>924</v>
      </c>
      <c r="F593" s="169" t="s">
        <v>925</v>
      </c>
      <c r="G593" s="170" t="s">
        <v>810</v>
      </c>
      <c r="H593" s="171" t="n">
        <v>2058.315</v>
      </c>
      <c r="I593" s="172"/>
      <c r="J593" s="172" t="n">
        <f aca="false">ROUND(I593*H593,2)</f>
        <v>0</v>
      </c>
      <c r="K593" s="169" t="s">
        <v>301</v>
      </c>
      <c r="L593" s="28"/>
      <c r="M593" s="173"/>
      <c r="N593" s="174" t="s">
        <v>42</v>
      </c>
      <c r="O593" s="175" t="n">
        <v>0</v>
      </c>
      <c r="P593" s="175" t="n">
        <f aca="false">O593*H593</f>
        <v>0</v>
      </c>
      <c r="Q593" s="175" t="n">
        <v>0</v>
      </c>
      <c r="R593" s="175" t="n">
        <f aca="false">Q593*H593</f>
        <v>0</v>
      </c>
      <c r="S593" s="175" t="n">
        <v>0</v>
      </c>
      <c r="T593" s="176" t="n">
        <f aca="false">S593*H593</f>
        <v>0</v>
      </c>
      <c r="AR593" s="11" t="s">
        <v>223</v>
      </c>
      <c r="AT593" s="11" t="s">
        <v>176</v>
      </c>
      <c r="AU593" s="11" t="s">
        <v>80</v>
      </c>
      <c r="AY593" s="11" t="s">
        <v>175</v>
      </c>
      <c r="BE593" s="177" t="n">
        <f aca="false">IF(N593="základní",J593,0)</f>
        <v>0</v>
      </c>
      <c r="BF593" s="177" t="n">
        <f aca="false">IF(N593="snížená",J593,0)</f>
        <v>0</v>
      </c>
      <c r="BG593" s="177" t="n">
        <f aca="false">IF(N593="zákl. přenesená",J593,0)</f>
        <v>0</v>
      </c>
      <c r="BH593" s="177" t="n">
        <f aca="false">IF(N593="sníž. přenesená",J593,0)</f>
        <v>0</v>
      </c>
      <c r="BI593" s="177" t="n">
        <f aca="false">IF(N593="nulová",J593,0)</f>
        <v>0</v>
      </c>
      <c r="BJ593" s="11" t="s">
        <v>78</v>
      </c>
      <c r="BK593" s="177" t="n">
        <f aca="false">ROUND(I593*H593,2)</f>
        <v>0</v>
      </c>
      <c r="BL593" s="11" t="s">
        <v>223</v>
      </c>
      <c r="BM593" s="11" t="s">
        <v>926</v>
      </c>
    </row>
    <row r="594" s="154" customFormat="true" ht="29.85" hidden="false" customHeight="true" outlineLevel="0" collapsed="false">
      <c r="B594" s="155"/>
      <c r="D594" s="156" t="s">
        <v>70</v>
      </c>
      <c r="E594" s="218" t="s">
        <v>927</v>
      </c>
      <c r="F594" s="218" t="s">
        <v>928</v>
      </c>
      <c r="J594" s="219" t="n">
        <f aca="false">BK594</f>
        <v>0</v>
      </c>
      <c r="L594" s="155"/>
      <c r="M594" s="159"/>
      <c r="N594" s="160"/>
      <c r="O594" s="160"/>
      <c r="P594" s="161" t="n">
        <f aca="false">SUM(P595:P629)</f>
        <v>82.81107</v>
      </c>
      <c r="Q594" s="160"/>
      <c r="R594" s="161" t="n">
        <f aca="false">SUM(R595:R629)</f>
        <v>2.7035985</v>
      </c>
      <c r="S594" s="160"/>
      <c r="T594" s="162" t="n">
        <f aca="false">SUM(T595:T629)</f>
        <v>0.38178</v>
      </c>
      <c r="AR594" s="163" t="s">
        <v>80</v>
      </c>
      <c r="AT594" s="164" t="s">
        <v>70</v>
      </c>
      <c r="AU594" s="164" t="s">
        <v>78</v>
      </c>
      <c r="AY594" s="163" t="s">
        <v>175</v>
      </c>
      <c r="BK594" s="165" t="n">
        <f aca="false">SUM(BK595:BK629)</f>
        <v>0</v>
      </c>
    </row>
    <row r="595" s="27" customFormat="true" ht="22.5" hidden="false" customHeight="true" outlineLevel="0" collapsed="false">
      <c r="B595" s="166"/>
      <c r="C595" s="167" t="s">
        <v>975</v>
      </c>
      <c r="D595" s="167" t="s">
        <v>176</v>
      </c>
      <c r="E595" s="168" t="s">
        <v>930</v>
      </c>
      <c r="F595" s="169" t="s">
        <v>931</v>
      </c>
      <c r="G595" s="170" t="s">
        <v>194</v>
      </c>
      <c r="H595" s="171" t="n">
        <v>9.09</v>
      </c>
      <c r="I595" s="172"/>
      <c r="J595" s="172" t="n">
        <f aca="false">ROUND(I595*H595,2)</f>
        <v>0</v>
      </c>
      <c r="K595" s="169" t="s">
        <v>301</v>
      </c>
      <c r="L595" s="28"/>
      <c r="M595" s="173"/>
      <c r="N595" s="174" t="s">
        <v>42</v>
      </c>
      <c r="O595" s="175" t="n">
        <v>0.211</v>
      </c>
      <c r="P595" s="175" t="n">
        <f aca="false">O595*H595</f>
        <v>1.91799</v>
      </c>
      <c r="Q595" s="175" t="n">
        <v>0.006</v>
      </c>
      <c r="R595" s="175" t="n">
        <f aca="false">Q595*H595</f>
        <v>0.05454</v>
      </c>
      <c r="S595" s="175" t="n">
        <v>0</v>
      </c>
      <c r="T595" s="176" t="n">
        <f aca="false">S595*H595</f>
        <v>0</v>
      </c>
      <c r="AR595" s="11" t="s">
        <v>223</v>
      </c>
      <c r="AT595" s="11" t="s">
        <v>176</v>
      </c>
      <c r="AU595" s="11" t="s">
        <v>80</v>
      </c>
      <c r="AY595" s="11" t="s">
        <v>175</v>
      </c>
      <c r="BE595" s="177" t="n">
        <f aca="false">IF(N595="základní",J595,0)</f>
        <v>0</v>
      </c>
      <c r="BF595" s="177" t="n">
        <f aca="false">IF(N595="snížená",J595,0)</f>
        <v>0</v>
      </c>
      <c r="BG595" s="177" t="n">
        <f aca="false">IF(N595="zákl. přenesená",J595,0)</f>
        <v>0</v>
      </c>
      <c r="BH595" s="177" t="n">
        <f aca="false">IF(N595="sníž. přenesená",J595,0)</f>
        <v>0</v>
      </c>
      <c r="BI595" s="177" t="n">
        <f aca="false">IF(N595="nulová",J595,0)</f>
        <v>0</v>
      </c>
      <c r="BJ595" s="11" t="s">
        <v>78</v>
      </c>
      <c r="BK595" s="177" t="n">
        <f aca="false">ROUND(I595*H595,2)</f>
        <v>0</v>
      </c>
      <c r="BL595" s="11" t="s">
        <v>223</v>
      </c>
      <c r="BM595" s="11" t="s">
        <v>932</v>
      </c>
    </row>
    <row r="596" s="181" customFormat="true" ht="12" hidden="false" customHeight="false" outlineLevel="0" collapsed="false">
      <c r="B596" s="182"/>
      <c r="D596" s="183" t="s">
        <v>235</v>
      </c>
      <c r="E596" s="184"/>
      <c r="F596" s="185" t="s">
        <v>933</v>
      </c>
      <c r="H596" s="184"/>
      <c r="L596" s="182"/>
      <c r="M596" s="186"/>
      <c r="N596" s="187"/>
      <c r="O596" s="187"/>
      <c r="P596" s="187"/>
      <c r="Q596" s="187"/>
      <c r="R596" s="187"/>
      <c r="S596" s="187"/>
      <c r="T596" s="188"/>
      <c r="AT596" s="184" t="s">
        <v>235</v>
      </c>
      <c r="AU596" s="184" t="s">
        <v>80</v>
      </c>
      <c r="AV596" s="181" t="s">
        <v>78</v>
      </c>
      <c r="AW596" s="181" t="s">
        <v>34</v>
      </c>
      <c r="AX596" s="181" t="s">
        <v>71</v>
      </c>
      <c r="AY596" s="184" t="s">
        <v>175</v>
      </c>
    </row>
    <row r="597" s="189" customFormat="true" ht="12" hidden="false" customHeight="false" outlineLevel="0" collapsed="false">
      <c r="B597" s="190"/>
      <c r="D597" s="183" t="s">
        <v>235</v>
      </c>
      <c r="E597" s="191"/>
      <c r="F597" s="192" t="s">
        <v>1469</v>
      </c>
      <c r="H597" s="193" t="n">
        <v>9.09</v>
      </c>
      <c r="L597" s="190"/>
      <c r="M597" s="194"/>
      <c r="N597" s="195"/>
      <c r="O597" s="195"/>
      <c r="P597" s="195"/>
      <c r="Q597" s="195"/>
      <c r="R597" s="195"/>
      <c r="S597" s="195"/>
      <c r="T597" s="196"/>
      <c r="AT597" s="191" t="s">
        <v>235</v>
      </c>
      <c r="AU597" s="191" t="s">
        <v>80</v>
      </c>
      <c r="AV597" s="189" t="s">
        <v>80</v>
      </c>
      <c r="AW597" s="189" t="s">
        <v>34</v>
      </c>
      <c r="AX597" s="189" t="s">
        <v>71</v>
      </c>
      <c r="AY597" s="191" t="s">
        <v>175</v>
      </c>
    </row>
    <row r="598" s="197" customFormat="true" ht="12" hidden="false" customHeight="false" outlineLevel="0" collapsed="false">
      <c r="B598" s="198"/>
      <c r="D598" s="178" t="s">
        <v>235</v>
      </c>
      <c r="E598" s="199"/>
      <c r="F598" s="200" t="s">
        <v>241</v>
      </c>
      <c r="H598" s="201" t="n">
        <v>9.09</v>
      </c>
      <c r="L598" s="198"/>
      <c r="M598" s="202"/>
      <c r="N598" s="203"/>
      <c r="O598" s="203"/>
      <c r="P598" s="203"/>
      <c r="Q598" s="203"/>
      <c r="R598" s="203"/>
      <c r="S598" s="203"/>
      <c r="T598" s="204"/>
      <c r="AT598" s="205" t="s">
        <v>235</v>
      </c>
      <c r="AU598" s="205" t="s">
        <v>80</v>
      </c>
      <c r="AV598" s="197" t="s">
        <v>109</v>
      </c>
      <c r="AW598" s="197" t="s">
        <v>34</v>
      </c>
      <c r="AX598" s="197" t="s">
        <v>78</v>
      </c>
      <c r="AY598" s="205" t="s">
        <v>175</v>
      </c>
    </row>
    <row r="599" s="27" customFormat="true" ht="22.5" hidden="false" customHeight="true" outlineLevel="0" collapsed="false">
      <c r="B599" s="166"/>
      <c r="C599" s="221" t="s">
        <v>979</v>
      </c>
      <c r="D599" s="221" t="s">
        <v>350</v>
      </c>
      <c r="E599" s="222" t="s">
        <v>936</v>
      </c>
      <c r="F599" s="223" t="s">
        <v>937</v>
      </c>
      <c r="G599" s="224" t="s">
        <v>194</v>
      </c>
      <c r="H599" s="225" t="n">
        <v>9.545</v>
      </c>
      <c r="I599" s="226"/>
      <c r="J599" s="226" t="n">
        <f aca="false">ROUND(I599*H599,2)</f>
        <v>0</v>
      </c>
      <c r="K599" s="223" t="s">
        <v>301</v>
      </c>
      <c r="L599" s="227"/>
      <c r="M599" s="228"/>
      <c r="N599" s="229" t="s">
        <v>42</v>
      </c>
      <c r="O599" s="175" t="n">
        <v>0</v>
      </c>
      <c r="P599" s="175" t="n">
        <f aca="false">O599*H599</f>
        <v>0</v>
      </c>
      <c r="Q599" s="175" t="n">
        <v>0.0009</v>
      </c>
      <c r="R599" s="175" t="n">
        <f aca="false">Q599*H599</f>
        <v>0.0085905</v>
      </c>
      <c r="S599" s="175" t="n">
        <v>0</v>
      </c>
      <c r="T599" s="176" t="n">
        <f aca="false">S599*H599</f>
        <v>0</v>
      </c>
      <c r="AR599" s="11" t="s">
        <v>420</v>
      </c>
      <c r="AT599" s="11" t="s">
        <v>350</v>
      </c>
      <c r="AU599" s="11" t="s">
        <v>80</v>
      </c>
      <c r="AY599" s="11" t="s">
        <v>175</v>
      </c>
      <c r="BE599" s="177" t="n">
        <f aca="false">IF(N599="základní",J599,0)</f>
        <v>0</v>
      </c>
      <c r="BF599" s="177" t="n">
        <f aca="false">IF(N599="snížená",J599,0)</f>
        <v>0</v>
      </c>
      <c r="BG599" s="177" t="n">
        <f aca="false">IF(N599="zákl. přenesená",J599,0)</f>
        <v>0</v>
      </c>
      <c r="BH599" s="177" t="n">
        <f aca="false">IF(N599="sníž. přenesená",J599,0)</f>
        <v>0</v>
      </c>
      <c r="BI599" s="177" t="n">
        <f aca="false">IF(N599="nulová",J599,0)</f>
        <v>0</v>
      </c>
      <c r="BJ599" s="11" t="s">
        <v>78</v>
      </c>
      <c r="BK599" s="177" t="n">
        <f aca="false">ROUND(I599*H599,2)</f>
        <v>0</v>
      </c>
      <c r="BL599" s="11" t="s">
        <v>223</v>
      </c>
      <c r="BM599" s="11" t="s">
        <v>938</v>
      </c>
    </row>
    <row r="600" s="27" customFormat="true" ht="24" hidden="false" customHeight="false" outlineLevel="0" collapsed="false">
      <c r="B600" s="28"/>
      <c r="D600" s="183" t="s">
        <v>182</v>
      </c>
      <c r="F600" s="220" t="s">
        <v>939</v>
      </c>
      <c r="L600" s="28"/>
      <c r="M600" s="180"/>
      <c r="N600" s="29"/>
      <c r="O600" s="29"/>
      <c r="P600" s="29"/>
      <c r="Q600" s="29"/>
      <c r="R600" s="29"/>
      <c r="S600" s="29"/>
      <c r="T600" s="68"/>
      <c r="AT600" s="11" t="s">
        <v>182</v>
      </c>
      <c r="AU600" s="11" t="s">
        <v>80</v>
      </c>
    </row>
    <row r="601" s="189" customFormat="true" ht="12" hidden="false" customHeight="false" outlineLevel="0" collapsed="false">
      <c r="B601" s="190"/>
      <c r="D601" s="178" t="s">
        <v>235</v>
      </c>
      <c r="F601" s="232" t="s">
        <v>1470</v>
      </c>
      <c r="H601" s="233" t="n">
        <v>9.545</v>
      </c>
      <c r="L601" s="190"/>
      <c r="M601" s="194"/>
      <c r="N601" s="195"/>
      <c r="O601" s="195"/>
      <c r="P601" s="195"/>
      <c r="Q601" s="195"/>
      <c r="R601" s="195"/>
      <c r="S601" s="195"/>
      <c r="T601" s="196"/>
      <c r="AT601" s="191" t="s">
        <v>235</v>
      </c>
      <c r="AU601" s="191" t="s">
        <v>80</v>
      </c>
      <c r="AV601" s="189" t="s">
        <v>80</v>
      </c>
      <c r="AW601" s="189" t="s">
        <v>5</v>
      </c>
      <c r="AX601" s="189" t="s">
        <v>78</v>
      </c>
      <c r="AY601" s="191" t="s">
        <v>175</v>
      </c>
    </row>
    <row r="602" s="27" customFormat="true" ht="22.5" hidden="false" customHeight="true" outlineLevel="0" collapsed="false">
      <c r="B602" s="166"/>
      <c r="C602" s="167" t="s">
        <v>985</v>
      </c>
      <c r="D602" s="167" t="s">
        <v>176</v>
      </c>
      <c r="E602" s="168" t="s">
        <v>942</v>
      </c>
      <c r="F602" s="169" t="s">
        <v>943</v>
      </c>
      <c r="G602" s="170" t="s">
        <v>194</v>
      </c>
      <c r="H602" s="171" t="n">
        <v>32.94</v>
      </c>
      <c r="I602" s="172"/>
      <c r="J602" s="172" t="n">
        <f aca="false">ROUND(I602*H602,2)</f>
        <v>0</v>
      </c>
      <c r="K602" s="169" t="s">
        <v>301</v>
      </c>
      <c r="L602" s="28"/>
      <c r="M602" s="173"/>
      <c r="N602" s="174" t="s">
        <v>42</v>
      </c>
      <c r="O602" s="175" t="n">
        <v>0.199</v>
      </c>
      <c r="P602" s="175" t="n">
        <f aca="false">O602*H602</f>
        <v>6.55506</v>
      </c>
      <c r="Q602" s="175" t="n">
        <v>0.003</v>
      </c>
      <c r="R602" s="175" t="n">
        <f aca="false">Q602*H602</f>
        <v>0.09882</v>
      </c>
      <c r="S602" s="175" t="n">
        <v>0</v>
      </c>
      <c r="T602" s="176" t="n">
        <f aca="false">S602*H602</f>
        <v>0</v>
      </c>
      <c r="AR602" s="11" t="s">
        <v>223</v>
      </c>
      <c r="AT602" s="11" t="s">
        <v>176</v>
      </c>
      <c r="AU602" s="11" t="s">
        <v>80</v>
      </c>
      <c r="AY602" s="11" t="s">
        <v>175</v>
      </c>
      <c r="BE602" s="177" t="n">
        <f aca="false">IF(N602="základní",J602,0)</f>
        <v>0</v>
      </c>
      <c r="BF602" s="177" t="n">
        <f aca="false">IF(N602="snížená",J602,0)</f>
        <v>0</v>
      </c>
      <c r="BG602" s="177" t="n">
        <f aca="false">IF(N602="zákl. přenesená",J602,0)</f>
        <v>0</v>
      </c>
      <c r="BH602" s="177" t="n">
        <f aca="false">IF(N602="sníž. přenesená",J602,0)</f>
        <v>0</v>
      </c>
      <c r="BI602" s="177" t="n">
        <f aca="false">IF(N602="nulová",J602,0)</f>
        <v>0</v>
      </c>
      <c r="BJ602" s="11" t="s">
        <v>78</v>
      </c>
      <c r="BK602" s="177" t="n">
        <f aca="false">ROUND(I602*H602,2)</f>
        <v>0</v>
      </c>
      <c r="BL602" s="11" t="s">
        <v>223</v>
      </c>
      <c r="BM602" s="11" t="s">
        <v>944</v>
      </c>
    </row>
    <row r="603" s="189" customFormat="true" ht="12" hidden="false" customHeight="false" outlineLevel="0" collapsed="false">
      <c r="B603" s="190"/>
      <c r="D603" s="183" t="s">
        <v>235</v>
      </c>
      <c r="E603" s="191"/>
      <c r="F603" s="192" t="s">
        <v>1471</v>
      </c>
      <c r="H603" s="193" t="n">
        <v>32.94</v>
      </c>
      <c r="L603" s="190"/>
      <c r="M603" s="194"/>
      <c r="N603" s="195"/>
      <c r="O603" s="195"/>
      <c r="P603" s="195"/>
      <c r="Q603" s="195"/>
      <c r="R603" s="195"/>
      <c r="S603" s="195"/>
      <c r="T603" s="196"/>
      <c r="AT603" s="191" t="s">
        <v>235</v>
      </c>
      <c r="AU603" s="191" t="s">
        <v>80</v>
      </c>
      <c r="AV603" s="189" t="s">
        <v>80</v>
      </c>
      <c r="AW603" s="189" t="s">
        <v>34</v>
      </c>
      <c r="AX603" s="189" t="s">
        <v>71</v>
      </c>
      <c r="AY603" s="191" t="s">
        <v>175</v>
      </c>
    </row>
    <row r="604" s="197" customFormat="true" ht="12" hidden="false" customHeight="false" outlineLevel="0" collapsed="false">
      <c r="B604" s="198"/>
      <c r="D604" s="178" t="s">
        <v>235</v>
      </c>
      <c r="E604" s="199"/>
      <c r="F604" s="200" t="s">
        <v>241</v>
      </c>
      <c r="H604" s="201" t="n">
        <v>32.94</v>
      </c>
      <c r="L604" s="198"/>
      <c r="M604" s="202"/>
      <c r="N604" s="203"/>
      <c r="O604" s="203"/>
      <c r="P604" s="203"/>
      <c r="Q604" s="203"/>
      <c r="R604" s="203"/>
      <c r="S604" s="203"/>
      <c r="T604" s="204"/>
      <c r="AT604" s="205" t="s">
        <v>235</v>
      </c>
      <c r="AU604" s="205" t="s">
        <v>80</v>
      </c>
      <c r="AV604" s="197" t="s">
        <v>109</v>
      </c>
      <c r="AW604" s="197" t="s">
        <v>34</v>
      </c>
      <c r="AX604" s="197" t="s">
        <v>78</v>
      </c>
      <c r="AY604" s="205" t="s">
        <v>175</v>
      </c>
    </row>
    <row r="605" s="27" customFormat="true" ht="22.5" hidden="false" customHeight="true" outlineLevel="0" collapsed="false">
      <c r="B605" s="166"/>
      <c r="C605" s="221" t="s">
        <v>989</v>
      </c>
      <c r="D605" s="221" t="s">
        <v>350</v>
      </c>
      <c r="E605" s="222" t="s">
        <v>947</v>
      </c>
      <c r="F605" s="223" t="s">
        <v>948</v>
      </c>
      <c r="G605" s="224" t="s">
        <v>188</v>
      </c>
      <c r="H605" s="225" t="n">
        <v>5.073</v>
      </c>
      <c r="I605" s="226"/>
      <c r="J605" s="226" t="n">
        <f aca="false">ROUND(I605*H605,2)</f>
        <v>0</v>
      </c>
      <c r="K605" s="223" t="s">
        <v>301</v>
      </c>
      <c r="L605" s="227"/>
      <c r="M605" s="228"/>
      <c r="N605" s="229" t="s">
        <v>42</v>
      </c>
      <c r="O605" s="175" t="n">
        <v>0</v>
      </c>
      <c r="P605" s="175" t="n">
        <f aca="false">O605*H605</f>
        <v>0</v>
      </c>
      <c r="Q605" s="175" t="n">
        <v>0.03</v>
      </c>
      <c r="R605" s="175" t="n">
        <f aca="false">Q605*H605</f>
        <v>0.15219</v>
      </c>
      <c r="S605" s="175" t="n">
        <v>0</v>
      </c>
      <c r="T605" s="176" t="n">
        <f aca="false">S605*H605</f>
        <v>0</v>
      </c>
      <c r="AR605" s="11" t="s">
        <v>420</v>
      </c>
      <c r="AT605" s="11" t="s">
        <v>350</v>
      </c>
      <c r="AU605" s="11" t="s">
        <v>80</v>
      </c>
      <c r="AY605" s="11" t="s">
        <v>175</v>
      </c>
      <c r="BE605" s="177" t="n">
        <f aca="false">IF(N605="základní",J605,0)</f>
        <v>0</v>
      </c>
      <c r="BF605" s="177" t="n">
        <f aca="false">IF(N605="snížená",J605,0)</f>
        <v>0</v>
      </c>
      <c r="BG605" s="177" t="n">
        <f aca="false">IF(N605="zákl. přenesená",J605,0)</f>
        <v>0</v>
      </c>
      <c r="BH605" s="177" t="n">
        <f aca="false">IF(N605="sníž. přenesená",J605,0)</f>
        <v>0</v>
      </c>
      <c r="BI605" s="177" t="n">
        <f aca="false">IF(N605="nulová",J605,0)</f>
        <v>0</v>
      </c>
      <c r="BJ605" s="11" t="s">
        <v>78</v>
      </c>
      <c r="BK605" s="177" t="n">
        <f aca="false">ROUND(I605*H605,2)</f>
        <v>0</v>
      </c>
      <c r="BL605" s="11" t="s">
        <v>223</v>
      </c>
      <c r="BM605" s="11" t="s">
        <v>949</v>
      </c>
    </row>
    <row r="606" s="27" customFormat="true" ht="24" hidden="false" customHeight="false" outlineLevel="0" collapsed="false">
      <c r="B606" s="28"/>
      <c r="D606" s="183" t="s">
        <v>182</v>
      </c>
      <c r="F606" s="220" t="s">
        <v>950</v>
      </c>
      <c r="L606" s="28"/>
      <c r="M606" s="180"/>
      <c r="N606" s="29"/>
      <c r="O606" s="29"/>
      <c r="P606" s="29"/>
      <c r="Q606" s="29"/>
      <c r="R606" s="29"/>
      <c r="S606" s="29"/>
      <c r="T606" s="68"/>
      <c r="AT606" s="11" t="s">
        <v>182</v>
      </c>
      <c r="AU606" s="11" t="s">
        <v>80</v>
      </c>
    </row>
    <row r="607" s="189" customFormat="true" ht="12" hidden="false" customHeight="false" outlineLevel="0" collapsed="false">
      <c r="B607" s="190"/>
      <c r="D607" s="178" t="s">
        <v>235</v>
      </c>
      <c r="F607" s="232" t="s">
        <v>1472</v>
      </c>
      <c r="H607" s="233" t="n">
        <v>5.073</v>
      </c>
      <c r="L607" s="190"/>
      <c r="M607" s="194"/>
      <c r="N607" s="195"/>
      <c r="O607" s="195"/>
      <c r="P607" s="195"/>
      <c r="Q607" s="195"/>
      <c r="R607" s="195"/>
      <c r="S607" s="195"/>
      <c r="T607" s="196"/>
      <c r="AT607" s="191" t="s">
        <v>235</v>
      </c>
      <c r="AU607" s="191" t="s">
        <v>80</v>
      </c>
      <c r="AV607" s="189" t="s">
        <v>80</v>
      </c>
      <c r="AW607" s="189" t="s">
        <v>5</v>
      </c>
      <c r="AX607" s="189" t="s">
        <v>78</v>
      </c>
      <c r="AY607" s="191" t="s">
        <v>175</v>
      </c>
    </row>
    <row r="608" s="27" customFormat="true" ht="22.5" hidden="false" customHeight="true" outlineLevel="0" collapsed="false">
      <c r="B608" s="166"/>
      <c r="C608" s="167" t="s">
        <v>995</v>
      </c>
      <c r="D608" s="167" t="s">
        <v>176</v>
      </c>
      <c r="E608" s="168" t="s">
        <v>942</v>
      </c>
      <c r="F608" s="169" t="s">
        <v>943</v>
      </c>
      <c r="G608" s="170" t="s">
        <v>194</v>
      </c>
      <c r="H608" s="171" t="n">
        <v>48.48</v>
      </c>
      <c r="I608" s="172"/>
      <c r="J608" s="172" t="n">
        <f aca="false">ROUND(I608*H608,2)</f>
        <v>0</v>
      </c>
      <c r="K608" s="169" t="s">
        <v>301</v>
      </c>
      <c r="L608" s="28"/>
      <c r="M608" s="173"/>
      <c r="N608" s="174" t="s">
        <v>42</v>
      </c>
      <c r="O608" s="175" t="n">
        <v>0.199</v>
      </c>
      <c r="P608" s="175" t="n">
        <f aca="false">O608*H608</f>
        <v>9.64752</v>
      </c>
      <c r="Q608" s="175" t="n">
        <v>0.003</v>
      </c>
      <c r="R608" s="175" t="n">
        <f aca="false">Q608*H608</f>
        <v>0.14544</v>
      </c>
      <c r="S608" s="175" t="n">
        <v>0</v>
      </c>
      <c r="T608" s="176" t="n">
        <f aca="false">S608*H608</f>
        <v>0</v>
      </c>
      <c r="AR608" s="11" t="s">
        <v>223</v>
      </c>
      <c r="AT608" s="11" t="s">
        <v>176</v>
      </c>
      <c r="AU608" s="11" t="s">
        <v>80</v>
      </c>
      <c r="AY608" s="11" t="s">
        <v>175</v>
      </c>
      <c r="BE608" s="177" t="n">
        <f aca="false">IF(N608="základní",J608,0)</f>
        <v>0</v>
      </c>
      <c r="BF608" s="177" t="n">
        <f aca="false">IF(N608="snížená",J608,0)</f>
        <v>0</v>
      </c>
      <c r="BG608" s="177" t="n">
        <f aca="false">IF(N608="zákl. přenesená",J608,0)</f>
        <v>0</v>
      </c>
      <c r="BH608" s="177" t="n">
        <f aca="false">IF(N608="sníž. přenesená",J608,0)</f>
        <v>0</v>
      </c>
      <c r="BI608" s="177" t="n">
        <f aca="false">IF(N608="nulová",J608,0)</f>
        <v>0</v>
      </c>
      <c r="BJ608" s="11" t="s">
        <v>78</v>
      </c>
      <c r="BK608" s="177" t="n">
        <f aca="false">ROUND(I608*H608,2)</f>
        <v>0</v>
      </c>
      <c r="BL608" s="11" t="s">
        <v>223</v>
      </c>
      <c r="BM608" s="11" t="s">
        <v>953</v>
      </c>
    </row>
    <row r="609" s="181" customFormat="true" ht="12" hidden="false" customHeight="false" outlineLevel="0" collapsed="false">
      <c r="B609" s="182"/>
      <c r="D609" s="183" t="s">
        <v>235</v>
      </c>
      <c r="E609" s="184"/>
      <c r="F609" s="185" t="s">
        <v>617</v>
      </c>
      <c r="H609" s="184"/>
      <c r="L609" s="182"/>
      <c r="M609" s="186"/>
      <c r="N609" s="187"/>
      <c r="O609" s="187"/>
      <c r="P609" s="187"/>
      <c r="Q609" s="187"/>
      <c r="R609" s="187"/>
      <c r="S609" s="187"/>
      <c r="T609" s="188"/>
      <c r="AT609" s="184" t="s">
        <v>235</v>
      </c>
      <c r="AU609" s="184" t="s">
        <v>80</v>
      </c>
      <c r="AV609" s="181" t="s">
        <v>78</v>
      </c>
      <c r="AW609" s="181" t="s">
        <v>34</v>
      </c>
      <c r="AX609" s="181" t="s">
        <v>71</v>
      </c>
      <c r="AY609" s="184" t="s">
        <v>175</v>
      </c>
    </row>
    <row r="610" s="189" customFormat="true" ht="12" hidden="false" customHeight="false" outlineLevel="0" collapsed="false">
      <c r="B610" s="190"/>
      <c r="D610" s="183" t="s">
        <v>235</v>
      </c>
      <c r="E610" s="191"/>
      <c r="F610" s="192" t="s">
        <v>1473</v>
      </c>
      <c r="H610" s="193" t="n">
        <v>48.48</v>
      </c>
      <c r="L610" s="190"/>
      <c r="M610" s="194"/>
      <c r="N610" s="195"/>
      <c r="O610" s="195"/>
      <c r="P610" s="195"/>
      <c r="Q610" s="195"/>
      <c r="R610" s="195"/>
      <c r="S610" s="195"/>
      <c r="T610" s="196"/>
      <c r="AT610" s="191" t="s">
        <v>235</v>
      </c>
      <c r="AU610" s="191" t="s">
        <v>80</v>
      </c>
      <c r="AV610" s="189" t="s">
        <v>80</v>
      </c>
      <c r="AW610" s="189" t="s">
        <v>34</v>
      </c>
      <c r="AX610" s="189" t="s">
        <v>71</v>
      </c>
      <c r="AY610" s="191" t="s">
        <v>175</v>
      </c>
    </row>
    <row r="611" s="197" customFormat="true" ht="12" hidden="false" customHeight="false" outlineLevel="0" collapsed="false">
      <c r="B611" s="198"/>
      <c r="D611" s="178" t="s">
        <v>235</v>
      </c>
      <c r="E611" s="199"/>
      <c r="F611" s="200" t="s">
        <v>241</v>
      </c>
      <c r="H611" s="201" t="n">
        <v>48.48</v>
      </c>
      <c r="L611" s="198"/>
      <c r="M611" s="202"/>
      <c r="N611" s="203"/>
      <c r="O611" s="203"/>
      <c r="P611" s="203"/>
      <c r="Q611" s="203"/>
      <c r="R611" s="203"/>
      <c r="S611" s="203"/>
      <c r="T611" s="204"/>
      <c r="AT611" s="205" t="s">
        <v>235</v>
      </c>
      <c r="AU611" s="205" t="s">
        <v>80</v>
      </c>
      <c r="AV611" s="197" t="s">
        <v>109</v>
      </c>
      <c r="AW611" s="197" t="s">
        <v>34</v>
      </c>
      <c r="AX611" s="197" t="s">
        <v>78</v>
      </c>
      <c r="AY611" s="205" t="s">
        <v>175</v>
      </c>
    </row>
    <row r="612" s="27" customFormat="true" ht="22.5" hidden="false" customHeight="true" outlineLevel="0" collapsed="false">
      <c r="B612" s="166"/>
      <c r="C612" s="221" t="s">
        <v>999</v>
      </c>
      <c r="D612" s="221" t="s">
        <v>350</v>
      </c>
      <c r="E612" s="222" t="s">
        <v>956</v>
      </c>
      <c r="F612" s="223" t="s">
        <v>957</v>
      </c>
      <c r="G612" s="224" t="s">
        <v>194</v>
      </c>
      <c r="H612" s="225" t="n">
        <v>50.904</v>
      </c>
      <c r="I612" s="226"/>
      <c r="J612" s="226" t="n">
        <f aca="false">ROUND(I612*H612,2)</f>
        <v>0</v>
      </c>
      <c r="K612" s="223" t="s">
        <v>301</v>
      </c>
      <c r="L612" s="227"/>
      <c r="M612" s="228"/>
      <c r="N612" s="229" t="s">
        <v>42</v>
      </c>
      <c r="O612" s="175" t="n">
        <v>0</v>
      </c>
      <c r="P612" s="175" t="n">
        <f aca="false">O612*H612</f>
        <v>0</v>
      </c>
      <c r="Q612" s="175" t="n">
        <v>0.00075</v>
      </c>
      <c r="R612" s="175" t="n">
        <f aca="false">Q612*H612</f>
        <v>0.038178</v>
      </c>
      <c r="S612" s="175" t="n">
        <v>0</v>
      </c>
      <c r="T612" s="176" t="n">
        <f aca="false">S612*H612</f>
        <v>0</v>
      </c>
      <c r="AR612" s="11" t="s">
        <v>420</v>
      </c>
      <c r="AT612" s="11" t="s">
        <v>350</v>
      </c>
      <c r="AU612" s="11" t="s">
        <v>80</v>
      </c>
      <c r="AY612" s="11" t="s">
        <v>175</v>
      </c>
      <c r="BE612" s="177" t="n">
        <f aca="false">IF(N612="základní",J612,0)</f>
        <v>0</v>
      </c>
      <c r="BF612" s="177" t="n">
        <f aca="false">IF(N612="snížená",J612,0)</f>
        <v>0</v>
      </c>
      <c r="BG612" s="177" t="n">
        <f aca="false">IF(N612="zákl. přenesená",J612,0)</f>
        <v>0</v>
      </c>
      <c r="BH612" s="177" t="n">
        <f aca="false">IF(N612="sníž. přenesená",J612,0)</f>
        <v>0</v>
      </c>
      <c r="BI612" s="177" t="n">
        <f aca="false">IF(N612="nulová",J612,0)</f>
        <v>0</v>
      </c>
      <c r="BJ612" s="11" t="s">
        <v>78</v>
      </c>
      <c r="BK612" s="177" t="n">
        <f aca="false">ROUND(I612*H612,2)</f>
        <v>0</v>
      </c>
      <c r="BL612" s="11" t="s">
        <v>223</v>
      </c>
      <c r="BM612" s="11" t="s">
        <v>958</v>
      </c>
    </row>
    <row r="613" s="27" customFormat="true" ht="24" hidden="false" customHeight="false" outlineLevel="0" collapsed="false">
      <c r="B613" s="28"/>
      <c r="D613" s="183" t="s">
        <v>182</v>
      </c>
      <c r="F613" s="220" t="s">
        <v>959</v>
      </c>
      <c r="L613" s="28"/>
      <c r="M613" s="180"/>
      <c r="N613" s="29"/>
      <c r="O613" s="29"/>
      <c r="P613" s="29"/>
      <c r="Q613" s="29"/>
      <c r="R613" s="29"/>
      <c r="S613" s="29"/>
      <c r="T613" s="68"/>
      <c r="AT613" s="11" t="s">
        <v>182</v>
      </c>
      <c r="AU613" s="11" t="s">
        <v>80</v>
      </c>
    </row>
    <row r="614" s="189" customFormat="true" ht="12" hidden="false" customHeight="false" outlineLevel="0" collapsed="false">
      <c r="B614" s="190"/>
      <c r="D614" s="178" t="s">
        <v>235</v>
      </c>
      <c r="F614" s="232" t="s">
        <v>1474</v>
      </c>
      <c r="H614" s="233" t="n">
        <v>50.904</v>
      </c>
      <c r="L614" s="190"/>
      <c r="M614" s="194"/>
      <c r="N614" s="195"/>
      <c r="O614" s="195"/>
      <c r="P614" s="195"/>
      <c r="Q614" s="195"/>
      <c r="R614" s="195"/>
      <c r="S614" s="195"/>
      <c r="T614" s="196"/>
      <c r="AT614" s="191" t="s">
        <v>235</v>
      </c>
      <c r="AU614" s="191" t="s">
        <v>80</v>
      </c>
      <c r="AV614" s="189" t="s">
        <v>80</v>
      </c>
      <c r="AW614" s="189" t="s">
        <v>5</v>
      </c>
      <c r="AX614" s="189" t="s">
        <v>78</v>
      </c>
      <c r="AY614" s="191" t="s">
        <v>175</v>
      </c>
    </row>
    <row r="615" s="27" customFormat="true" ht="22.5" hidden="false" customHeight="true" outlineLevel="0" collapsed="false">
      <c r="B615" s="166"/>
      <c r="C615" s="167" t="s">
        <v>1003</v>
      </c>
      <c r="D615" s="167" t="s">
        <v>176</v>
      </c>
      <c r="E615" s="168" t="s">
        <v>962</v>
      </c>
      <c r="F615" s="169" t="s">
        <v>963</v>
      </c>
      <c r="G615" s="170" t="s">
        <v>194</v>
      </c>
      <c r="H615" s="171" t="n">
        <v>212.1</v>
      </c>
      <c r="I615" s="172"/>
      <c r="J615" s="172" t="n">
        <f aca="false">ROUND(I615*H615,2)</f>
        <v>0</v>
      </c>
      <c r="K615" s="169" t="s">
        <v>301</v>
      </c>
      <c r="L615" s="28"/>
      <c r="M615" s="173"/>
      <c r="N615" s="174" t="s">
        <v>42</v>
      </c>
      <c r="O615" s="175" t="n">
        <v>0.049</v>
      </c>
      <c r="P615" s="175" t="n">
        <f aca="false">O615*H615</f>
        <v>10.3929</v>
      </c>
      <c r="Q615" s="175" t="n">
        <v>0</v>
      </c>
      <c r="R615" s="175" t="n">
        <f aca="false">Q615*H615</f>
        <v>0</v>
      </c>
      <c r="S615" s="175" t="n">
        <v>0.0018</v>
      </c>
      <c r="T615" s="176" t="n">
        <f aca="false">S615*H615</f>
        <v>0.38178</v>
      </c>
      <c r="AR615" s="11" t="s">
        <v>223</v>
      </c>
      <c r="AT615" s="11" t="s">
        <v>176</v>
      </c>
      <c r="AU615" s="11" t="s">
        <v>80</v>
      </c>
      <c r="AY615" s="11" t="s">
        <v>175</v>
      </c>
      <c r="BE615" s="177" t="n">
        <f aca="false">IF(N615="základní",J615,0)</f>
        <v>0</v>
      </c>
      <c r="BF615" s="177" t="n">
        <f aca="false">IF(N615="snížená",J615,0)</f>
        <v>0</v>
      </c>
      <c r="BG615" s="177" t="n">
        <f aca="false">IF(N615="zákl. přenesená",J615,0)</f>
        <v>0</v>
      </c>
      <c r="BH615" s="177" t="n">
        <f aca="false">IF(N615="sníž. přenesená",J615,0)</f>
        <v>0</v>
      </c>
      <c r="BI615" s="177" t="n">
        <f aca="false">IF(N615="nulová",J615,0)</f>
        <v>0</v>
      </c>
      <c r="BJ615" s="11" t="s">
        <v>78</v>
      </c>
      <c r="BK615" s="177" t="n">
        <f aca="false">ROUND(I615*H615,2)</f>
        <v>0</v>
      </c>
      <c r="BL615" s="11" t="s">
        <v>223</v>
      </c>
      <c r="BM615" s="11" t="s">
        <v>964</v>
      </c>
    </row>
    <row r="616" s="181" customFormat="true" ht="12" hidden="false" customHeight="false" outlineLevel="0" collapsed="false">
      <c r="B616" s="182"/>
      <c r="D616" s="183" t="s">
        <v>235</v>
      </c>
      <c r="E616" s="184"/>
      <c r="F616" s="185" t="s">
        <v>617</v>
      </c>
      <c r="H616" s="184"/>
      <c r="L616" s="182"/>
      <c r="M616" s="186"/>
      <c r="N616" s="187"/>
      <c r="O616" s="187"/>
      <c r="P616" s="187"/>
      <c r="Q616" s="187"/>
      <c r="R616" s="187"/>
      <c r="S616" s="187"/>
      <c r="T616" s="188"/>
      <c r="AT616" s="184" t="s">
        <v>235</v>
      </c>
      <c r="AU616" s="184" t="s">
        <v>80</v>
      </c>
      <c r="AV616" s="181" t="s">
        <v>78</v>
      </c>
      <c r="AW616" s="181" t="s">
        <v>34</v>
      </c>
      <c r="AX616" s="181" t="s">
        <v>71</v>
      </c>
      <c r="AY616" s="184" t="s">
        <v>175</v>
      </c>
    </row>
    <row r="617" s="189" customFormat="true" ht="12" hidden="false" customHeight="false" outlineLevel="0" collapsed="false">
      <c r="B617" s="190"/>
      <c r="D617" s="183" t="s">
        <v>235</v>
      </c>
      <c r="E617" s="191"/>
      <c r="F617" s="192" t="s">
        <v>1397</v>
      </c>
      <c r="H617" s="193" t="n">
        <v>212.1</v>
      </c>
      <c r="L617" s="190"/>
      <c r="M617" s="194"/>
      <c r="N617" s="195"/>
      <c r="O617" s="195"/>
      <c r="P617" s="195"/>
      <c r="Q617" s="195"/>
      <c r="R617" s="195"/>
      <c r="S617" s="195"/>
      <c r="T617" s="196"/>
      <c r="AT617" s="191" t="s">
        <v>235</v>
      </c>
      <c r="AU617" s="191" t="s">
        <v>80</v>
      </c>
      <c r="AV617" s="189" t="s">
        <v>80</v>
      </c>
      <c r="AW617" s="189" t="s">
        <v>34</v>
      </c>
      <c r="AX617" s="189" t="s">
        <v>71</v>
      </c>
      <c r="AY617" s="191" t="s">
        <v>175</v>
      </c>
    </row>
    <row r="618" s="197" customFormat="true" ht="12" hidden="false" customHeight="false" outlineLevel="0" collapsed="false">
      <c r="B618" s="198"/>
      <c r="D618" s="178" t="s">
        <v>235</v>
      </c>
      <c r="E618" s="199"/>
      <c r="F618" s="200" t="s">
        <v>241</v>
      </c>
      <c r="H618" s="201" t="n">
        <v>212.1</v>
      </c>
      <c r="L618" s="198"/>
      <c r="M618" s="202"/>
      <c r="N618" s="203"/>
      <c r="O618" s="203"/>
      <c r="P618" s="203"/>
      <c r="Q618" s="203"/>
      <c r="R618" s="203"/>
      <c r="S618" s="203"/>
      <c r="T618" s="204"/>
      <c r="AT618" s="205" t="s">
        <v>235</v>
      </c>
      <c r="AU618" s="205" t="s">
        <v>80</v>
      </c>
      <c r="AV618" s="197" t="s">
        <v>109</v>
      </c>
      <c r="AW618" s="197" t="s">
        <v>34</v>
      </c>
      <c r="AX618" s="197" t="s">
        <v>78</v>
      </c>
      <c r="AY618" s="205" t="s">
        <v>175</v>
      </c>
    </row>
    <row r="619" s="27" customFormat="true" ht="31.5" hidden="false" customHeight="true" outlineLevel="0" collapsed="false">
      <c r="B619" s="166"/>
      <c r="C619" s="167" t="s">
        <v>1009</v>
      </c>
      <c r="D619" s="167" t="s">
        <v>176</v>
      </c>
      <c r="E619" s="168" t="s">
        <v>966</v>
      </c>
      <c r="F619" s="169" t="s">
        <v>967</v>
      </c>
      <c r="G619" s="170" t="s">
        <v>194</v>
      </c>
      <c r="H619" s="171" t="n">
        <v>424.2</v>
      </c>
      <c r="I619" s="172"/>
      <c r="J619" s="172" t="n">
        <f aca="false">ROUND(I619*H619,2)</f>
        <v>0</v>
      </c>
      <c r="K619" s="169" t="s">
        <v>301</v>
      </c>
      <c r="L619" s="28"/>
      <c r="M619" s="173"/>
      <c r="N619" s="174" t="s">
        <v>42</v>
      </c>
      <c r="O619" s="175" t="n">
        <v>0.128</v>
      </c>
      <c r="P619" s="175" t="n">
        <f aca="false">O619*H619</f>
        <v>54.2976</v>
      </c>
      <c r="Q619" s="175" t="n">
        <v>0.00058</v>
      </c>
      <c r="R619" s="175" t="n">
        <f aca="false">Q619*H619</f>
        <v>0.246036</v>
      </c>
      <c r="S619" s="175" t="n">
        <v>0</v>
      </c>
      <c r="T619" s="176" t="n">
        <f aca="false">S619*H619</f>
        <v>0</v>
      </c>
      <c r="AR619" s="11" t="s">
        <v>223</v>
      </c>
      <c r="AT619" s="11" t="s">
        <v>176</v>
      </c>
      <c r="AU619" s="11" t="s">
        <v>80</v>
      </c>
      <c r="AY619" s="11" t="s">
        <v>175</v>
      </c>
      <c r="BE619" s="177" t="n">
        <f aca="false">IF(N619="základní",J619,0)</f>
        <v>0</v>
      </c>
      <c r="BF619" s="177" t="n">
        <f aca="false">IF(N619="snížená",J619,0)</f>
        <v>0</v>
      </c>
      <c r="BG619" s="177" t="n">
        <f aca="false">IF(N619="zákl. přenesená",J619,0)</f>
        <v>0</v>
      </c>
      <c r="BH619" s="177" t="n">
        <f aca="false">IF(N619="sníž. přenesená",J619,0)</f>
        <v>0</v>
      </c>
      <c r="BI619" s="177" t="n">
        <f aca="false">IF(N619="nulová",J619,0)</f>
        <v>0</v>
      </c>
      <c r="BJ619" s="11" t="s">
        <v>78</v>
      </c>
      <c r="BK619" s="177" t="n">
        <f aca="false">ROUND(I619*H619,2)</f>
        <v>0</v>
      </c>
      <c r="BL619" s="11" t="s">
        <v>223</v>
      </c>
      <c r="BM619" s="11" t="s">
        <v>968</v>
      </c>
    </row>
    <row r="620" s="181" customFormat="true" ht="12" hidden="false" customHeight="false" outlineLevel="0" collapsed="false">
      <c r="B620" s="182"/>
      <c r="D620" s="183" t="s">
        <v>235</v>
      </c>
      <c r="E620" s="184"/>
      <c r="F620" s="185" t="s">
        <v>617</v>
      </c>
      <c r="H620" s="184"/>
      <c r="L620" s="182"/>
      <c r="M620" s="186"/>
      <c r="N620" s="187"/>
      <c r="O620" s="187"/>
      <c r="P620" s="187"/>
      <c r="Q620" s="187"/>
      <c r="R620" s="187"/>
      <c r="S620" s="187"/>
      <c r="T620" s="188"/>
      <c r="AT620" s="184" t="s">
        <v>235</v>
      </c>
      <c r="AU620" s="184" t="s">
        <v>80</v>
      </c>
      <c r="AV620" s="181" t="s">
        <v>78</v>
      </c>
      <c r="AW620" s="181" t="s">
        <v>34</v>
      </c>
      <c r="AX620" s="181" t="s">
        <v>71</v>
      </c>
      <c r="AY620" s="184" t="s">
        <v>175</v>
      </c>
    </row>
    <row r="621" s="189" customFormat="true" ht="12" hidden="false" customHeight="false" outlineLevel="0" collapsed="false">
      <c r="B621" s="190"/>
      <c r="D621" s="183" t="s">
        <v>235</v>
      </c>
      <c r="E621" s="191"/>
      <c r="F621" s="192" t="s">
        <v>1475</v>
      </c>
      <c r="H621" s="193" t="n">
        <v>424.2</v>
      </c>
      <c r="L621" s="190"/>
      <c r="M621" s="194"/>
      <c r="N621" s="195"/>
      <c r="O621" s="195"/>
      <c r="P621" s="195"/>
      <c r="Q621" s="195"/>
      <c r="R621" s="195"/>
      <c r="S621" s="195"/>
      <c r="T621" s="196"/>
      <c r="AT621" s="191" t="s">
        <v>235</v>
      </c>
      <c r="AU621" s="191" t="s">
        <v>80</v>
      </c>
      <c r="AV621" s="189" t="s">
        <v>80</v>
      </c>
      <c r="AW621" s="189" t="s">
        <v>34</v>
      </c>
      <c r="AX621" s="189" t="s">
        <v>71</v>
      </c>
      <c r="AY621" s="191" t="s">
        <v>175</v>
      </c>
    </row>
    <row r="622" s="197" customFormat="true" ht="12" hidden="false" customHeight="false" outlineLevel="0" collapsed="false">
      <c r="B622" s="198"/>
      <c r="D622" s="178" t="s">
        <v>235</v>
      </c>
      <c r="E622" s="199"/>
      <c r="F622" s="200" t="s">
        <v>241</v>
      </c>
      <c r="H622" s="201" t="n">
        <v>424.2</v>
      </c>
      <c r="L622" s="198"/>
      <c r="M622" s="202"/>
      <c r="N622" s="203"/>
      <c r="O622" s="203"/>
      <c r="P622" s="203"/>
      <c r="Q622" s="203"/>
      <c r="R622" s="203"/>
      <c r="S622" s="203"/>
      <c r="T622" s="204"/>
      <c r="AT622" s="205" t="s">
        <v>235</v>
      </c>
      <c r="AU622" s="205" t="s">
        <v>80</v>
      </c>
      <c r="AV622" s="197" t="s">
        <v>109</v>
      </c>
      <c r="AW622" s="197" t="s">
        <v>34</v>
      </c>
      <c r="AX622" s="197" t="s">
        <v>78</v>
      </c>
      <c r="AY622" s="205" t="s">
        <v>175</v>
      </c>
    </row>
    <row r="623" s="27" customFormat="true" ht="22.5" hidden="false" customHeight="true" outlineLevel="0" collapsed="false">
      <c r="B623" s="166"/>
      <c r="C623" s="221" t="s">
        <v>1014</v>
      </c>
      <c r="D623" s="221" t="s">
        <v>350</v>
      </c>
      <c r="E623" s="222" t="s">
        <v>971</v>
      </c>
      <c r="F623" s="223" t="s">
        <v>972</v>
      </c>
      <c r="G623" s="224" t="s">
        <v>194</v>
      </c>
      <c r="H623" s="225" t="n">
        <v>233.31</v>
      </c>
      <c r="I623" s="226"/>
      <c r="J623" s="226" t="n">
        <f aca="false">ROUND(I623*H623,2)</f>
        <v>0</v>
      </c>
      <c r="K623" s="223" t="s">
        <v>301</v>
      </c>
      <c r="L623" s="227"/>
      <c r="M623" s="228"/>
      <c r="N623" s="229" t="s">
        <v>42</v>
      </c>
      <c r="O623" s="175" t="n">
        <v>0</v>
      </c>
      <c r="P623" s="175" t="n">
        <f aca="false">O623*H623</f>
        <v>0</v>
      </c>
      <c r="Q623" s="175" t="n">
        <v>0.0049</v>
      </c>
      <c r="R623" s="175" t="n">
        <f aca="false">Q623*H623</f>
        <v>1.143219</v>
      </c>
      <c r="S623" s="175" t="n">
        <v>0</v>
      </c>
      <c r="T623" s="176" t="n">
        <f aca="false">S623*H623</f>
        <v>0</v>
      </c>
      <c r="AR623" s="11" t="s">
        <v>420</v>
      </c>
      <c r="AT623" s="11" t="s">
        <v>350</v>
      </c>
      <c r="AU623" s="11" t="s">
        <v>80</v>
      </c>
      <c r="AY623" s="11" t="s">
        <v>175</v>
      </c>
      <c r="BE623" s="177" t="n">
        <f aca="false">IF(N623="základní",J623,0)</f>
        <v>0</v>
      </c>
      <c r="BF623" s="177" t="n">
        <f aca="false">IF(N623="snížená",J623,0)</f>
        <v>0</v>
      </c>
      <c r="BG623" s="177" t="n">
        <f aca="false">IF(N623="zákl. přenesená",J623,0)</f>
        <v>0</v>
      </c>
      <c r="BH623" s="177" t="n">
        <f aca="false">IF(N623="sníž. přenesená",J623,0)</f>
        <v>0</v>
      </c>
      <c r="BI623" s="177" t="n">
        <f aca="false">IF(N623="nulová",J623,0)</f>
        <v>0</v>
      </c>
      <c r="BJ623" s="11" t="s">
        <v>78</v>
      </c>
      <c r="BK623" s="177" t="n">
        <f aca="false">ROUND(I623*H623,2)</f>
        <v>0</v>
      </c>
      <c r="BL623" s="11" t="s">
        <v>223</v>
      </c>
      <c r="BM623" s="11" t="s">
        <v>973</v>
      </c>
    </row>
    <row r="624" s="27" customFormat="true" ht="24" hidden="false" customHeight="false" outlineLevel="0" collapsed="false">
      <c r="B624" s="28"/>
      <c r="D624" s="183" t="s">
        <v>182</v>
      </c>
      <c r="F624" s="220" t="s">
        <v>939</v>
      </c>
      <c r="L624" s="28"/>
      <c r="M624" s="180"/>
      <c r="N624" s="29"/>
      <c r="O624" s="29"/>
      <c r="P624" s="29"/>
      <c r="Q624" s="29"/>
      <c r="R624" s="29"/>
      <c r="S624" s="29"/>
      <c r="T624" s="68"/>
      <c r="AT624" s="11" t="s">
        <v>182</v>
      </c>
      <c r="AU624" s="11" t="s">
        <v>80</v>
      </c>
    </row>
    <row r="625" s="189" customFormat="true" ht="12" hidden="false" customHeight="false" outlineLevel="0" collapsed="false">
      <c r="B625" s="190"/>
      <c r="D625" s="178" t="s">
        <v>235</v>
      </c>
      <c r="F625" s="232" t="s">
        <v>1476</v>
      </c>
      <c r="H625" s="233" t="n">
        <v>233.31</v>
      </c>
      <c r="L625" s="190"/>
      <c r="M625" s="194"/>
      <c r="N625" s="195"/>
      <c r="O625" s="195"/>
      <c r="P625" s="195"/>
      <c r="Q625" s="195"/>
      <c r="R625" s="195"/>
      <c r="S625" s="195"/>
      <c r="T625" s="196"/>
      <c r="AT625" s="191" t="s">
        <v>235</v>
      </c>
      <c r="AU625" s="191" t="s">
        <v>80</v>
      </c>
      <c r="AV625" s="189" t="s">
        <v>80</v>
      </c>
      <c r="AW625" s="189" t="s">
        <v>5</v>
      </c>
      <c r="AX625" s="189" t="s">
        <v>78</v>
      </c>
      <c r="AY625" s="191" t="s">
        <v>175</v>
      </c>
    </row>
    <row r="626" s="27" customFormat="true" ht="22.5" hidden="false" customHeight="true" outlineLevel="0" collapsed="false">
      <c r="B626" s="166"/>
      <c r="C626" s="221" t="s">
        <v>1019</v>
      </c>
      <c r="D626" s="221" t="s">
        <v>350</v>
      </c>
      <c r="E626" s="222" t="s">
        <v>976</v>
      </c>
      <c r="F626" s="223" t="s">
        <v>977</v>
      </c>
      <c r="G626" s="224" t="s">
        <v>194</v>
      </c>
      <c r="H626" s="225" t="n">
        <v>233.31</v>
      </c>
      <c r="I626" s="226"/>
      <c r="J626" s="226" t="n">
        <f aca="false">ROUND(I626*H626,2)</f>
        <v>0</v>
      </c>
      <c r="K626" s="223" t="s">
        <v>301</v>
      </c>
      <c r="L626" s="227"/>
      <c r="M626" s="228"/>
      <c r="N626" s="229" t="s">
        <v>42</v>
      </c>
      <c r="O626" s="175" t="n">
        <v>0</v>
      </c>
      <c r="P626" s="175" t="n">
        <f aca="false">O626*H626</f>
        <v>0</v>
      </c>
      <c r="Q626" s="175" t="n">
        <v>0.0035</v>
      </c>
      <c r="R626" s="175" t="n">
        <f aca="false">Q626*H626</f>
        <v>0.816585</v>
      </c>
      <c r="S626" s="175" t="n">
        <v>0</v>
      </c>
      <c r="T626" s="176" t="n">
        <f aca="false">S626*H626</f>
        <v>0</v>
      </c>
      <c r="AR626" s="11" t="s">
        <v>420</v>
      </c>
      <c r="AT626" s="11" t="s">
        <v>350</v>
      </c>
      <c r="AU626" s="11" t="s">
        <v>80</v>
      </c>
      <c r="AY626" s="11" t="s">
        <v>175</v>
      </c>
      <c r="BE626" s="177" t="n">
        <f aca="false">IF(N626="základní",J626,0)</f>
        <v>0</v>
      </c>
      <c r="BF626" s="177" t="n">
        <f aca="false">IF(N626="snížená",J626,0)</f>
        <v>0</v>
      </c>
      <c r="BG626" s="177" t="n">
        <f aca="false">IF(N626="zákl. přenesená",J626,0)</f>
        <v>0</v>
      </c>
      <c r="BH626" s="177" t="n">
        <f aca="false">IF(N626="sníž. přenesená",J626,0)</f>
        <v>0</v>
      </c>
      <c r="BI626" s="177" t="n">
        <f aca="false">IF(N626="nulová",J626,0)</f>
        <v>0</v>
      </c>
      <c r="BJ626" s="11" t="s">
        <v>78</v>
      </c>
      <c r="BK626" s="177" t="n">
        <f aca="false">ROUND(I626*H626,2)</f>
        <v>0</v>
      </c>
      <c r="BL626" s="11" t="s">
        <v>223</v>
      </c>
      <c r="BM626" s="11" t="s">
        <v>978</v>
      </c>
    </row>
    <row r="627" s="27" customFormat="true" ht="24" hidden="false" customHeight="false" outlineLevel="0" collapsed="false">
      <c r="B627" s="28"/>
      <c r="D627" s="183" t="s">
        <v>182</v>
      </c>
      <c r="F627" s="220" t="s">
        <v>959</v>
      </c>
      <c r="L627" s="28"/>
      <c r="M627" s="180"/>
      <c r="N627" s="29"/>
      <c r="O627" s="29"/>
      <c r="P627" s="29"/>
      <c r="Q627" s="29"/>
      <c r="R627" s="29"/>
      <c r="S627" s="29"/>
      <c r="T627" s="68"/>
      <c r="AT627" s="11" t="s">
        <v>182</v>
      </c>
      <c r="AU627" s="11" t="s">
        <v>80</v>
      </c>
    </row>
    <row r="628" s="189" customFormat="true" ht="12" hidden="false" customHeight="false" outlineLevel="0" collapsed="false">
      <c r="B628" s="190"/>
      <c r="D628" s="178" t="s">
        <v>235</v>
      </c>
      <c r="F628" s="232" t="s">
        <v>1476</v>
      </c>
      <c r="H628" s="233" t="n">
        <v>233.31</v>
      </c>
      <c r="L628" s="190"/>
      <c r="M628" s="194"/>
      <c r="N628" s="195"/>
      <c r="O628" s="195"/>
      <c r="P628" s="195"/>
      <c r="Q628" s="195"/>
      <c r="R628" s="195"/>
      <c r="S628" s="195"/>
      <c r="T628" s="196"/>
      <c r="AT628" s="191" t="s">
        <v>235</v>
      </c>
      <c r="AU628" s="191" t="s">
        <v>80</v>
      </c>
      <c r="AV628" s="189" t="s">
        <v>80</v>
      </c>
      <c r="AW628" s="189" t="s">
        <v>5</v>
      </c>
      <c r="AX628" s="189" t="s">
        <v>78</v>
      </c>
      <c r="AY628" s="191" t="s">
        <v>175</v>
      </c>
    </row>
    <row r="629" s="27" customFormat="true" ht="22.5" hidden="false" customHeight="true" outlineLevel="0" collapsed="false">
      <c r="B629" s="166"/>
      <c r="C629" s="167" t="s">
        <v>1024</v>
      </c>
      <c r="D629" s="167" t="s">
        <v>176</v>
      </c>
      <c r="E629" s="168" t="s">
        <v>980</v>
      </c>
      <c r="F629" s="169" t="s">
        <v>981</v>
      </c>
      <c r="G629" s="170" t="s">
        <v>810</v>
      </c>
      <c r="H629" s="171" t="n">
        <v>2750.282</v>
      </c>
      <c r="I629" s="172"/>
      <c r="J629" s="172" t="n">
        <f aca="false">ROUND(I629*H629,2)</f>
        <v>0</v>
      </c>
      <c r="K629" s="169" t="s">
        <v>301</v>
      </c>
      <c r="L629" s="28"/>
      <c r="M629" s="173"/>
      <c r="N629" s="174" t="s">
        <v>42</v>
      </c>
      <c r="O629" s="175" t="n">
        <v>0</v>
      </c>
      <c r="P629" s="175" t="n">
        <f aca="false">O629*H629</f>
        <v>0</v>
      </c>
      <c r="Q629" s="175" t="n">
        <v>0</v>
      </c>
      <c r="R629" s="175" t="n">
        <f aca="false">Q629*H629</f>
        <v>0</v>
      </c>
      <c r="S629" s="175" t="n">
        <v>0</v>
      </c>
      <c r="T629" s="176" t="n">
        <f aca="false">S629*H629</f>
        <v>0</v>
      </c>
      <c r="AR629" s="11" t="s">
        <v>223</v>
      </c>
      <c r="AT629" s="11" t="s">
        <v>176</v>
      </c>
      <c r="AU629" s="11" t="s">
        <v>80</v>
      </c>
      <c r="AY629" s="11" t="s">
        <v>175</v>
      </c>
      <c r="BE629" s="177" t="n">
        <f aca="false">IF(N629="základní",J629,0)</f>
        <v>0</v>
      </c>
      <c r="BF629" s="177" t="n">
        <f aca="false">IF(N629="snížená",J629,0)</f>
        <v>0</v>
      </c>
      <c r="BG629" s="177" t="n">
        <f aca="false">IF(N629="zákl. přenesená",J629,0)</f>
        <v>0</v>
      </c>
      <c r="BH629" s="177" t="n">
        <f aca="false">IF(N629="sníž. přenesená",J629,0)</f>
        <v>0</v>
      </c>
      <c r="BI629" s="177" t="n">
        <f aca="false">IF(N629="nulová",J629,0)</f>
        <v>0</v>
      </c>
      <c r="BJ629" s="11" t="s">
        <v>78</v>
      </c>
      <c r="BK629" s="177" t="n">
        <f aca="false">ROUND(I629*H629,2)</f>
        <v>0</v>
      </c>
      <c r="BL629" s="11" t="s">
        <v>223</v>
      </c>
      <c r="BM629" s="11" t="s">
        <v>982</v>
      </c>
    </row>
    <row r="630" s="154" customFormat="true" ht="29.85" hidden="false" customHeight="true" outlineLevel="0" collapsed="false">
      <c r="B630" s="155"/>
      <c r="D630" s="156" t="s">
        <v>70</v>
      </c>
      <c r="E630" s="218" t="s">
        <v>983</v>
      </c>
      <c r="F630" s="218" t="s">
        <v>984</v>
      </c>
      <c r="J630" s="219" t="n">
        <f aca="false">BK630</f>
        <v>0</v>
      </c>
      <c r="L630" s="155"/>
      <c r="M630" s="159"/>
      <c r="N630" s="160"/>
      <c r="O630" s="160"/>
      <c r="P630" s="161" t="n">
        <f aca="false">SUM(P631:P632)</f>
        <v>0.465</v>
      </c>
      <c r="Q630" s="160"/>
      <c r="R630" s="161" t="n">
        <f aca="false">SUM(R631:R632)</f>
        <v>0</v>
      </c>
      <c r="S630" s="160"/>
      <c r="T630" s="162" t="n">
        <f aca="false">SUM(T631:T632)</f>
        <v>0.02011</v>
      </c>
      <c r="AR630" s="163" t="s">
        <v>80</v>
      </c>
      <c r="AT630" s="164" t="s">
        <v>70</v>
      </c>
      <c r="AU630" s="164" t="s">
        <v>78</v>
      </c>
      <c r="AY630" s="163" t="s">
        <v>175</v>
      </c>
      <c r="BK630" s="165" t="n">
        <f aca="false">SUM(BK631:BK632)</f>
        <v>0</v>
      </c>
    </row>
    <row r="631" s="27" customFormat="true" ht="22.5" hidden="false" customHeight="true" outlineLevel="0" collapsed="false">
      <c r="B631" s="166"/>
      <c r="C631" s="167" t="s">
        <v>1030</v>
      </c>
      <c r="D631" s="167" t="s">
        <v>176</v>
      </c>
      <c r="E631" s="168" t="s">
        <v>986</v>
      </c>
      <c r="F631" s="169" t="s">
        <v>987</v>
      </c>
      <c r="G631" s="170" t="s">
        <v>179</v>
      </c>
      <c r="H631" s="171" t="n">
        <v>1</v>
      </c>
      <c r="I631" s="172"/>
      <c r="J631" s="172" t="n">
        <f aca="false">ROUND(I631*H631,2)</f>
        <v>0</v>
      </c>
      <c r="K631" s="169" t="s">
        <v>301</v>
      </c>
      <c r="L631" s="28"/>
      <c r="M631" s="173"/>
      <c r="N631" s="174" t="s">
        <v>42</v>
      </c>
      <c r="O631" s="175" t="n">
        <v>0.465</v>
      </c>
      <c r="P631" s="175" t="n">
        <f aca="false">O631*H631</f>
        <v>0.465</v>
      </c>
      <c r="Q631" s="175" t="n">
        <v>0</v>
      </c>
      <c r="R631" s="175" t="n">
        <f aca="false">Q631*H631</f>
        <v>0</v>
      </c>
      <c r="S631" s="175" t="n">
        <v>0.02011</v>
      </c>
      <c r="T631" s="176" t="n">
        <f aca="false">S631*H631</f>
        <v>0.02011</v>
      </c>
      <c r="AR631" s="11" t="s">
        <v>223</v>
      </c>
      <c r="AT631" s="11" t="s">
        <v>176</v>
      </c>
      <c r="AU631" s="11" t="s">
        <v>80</v>
      </c>
      <c r="AY631" s="11" t="s">
        <v>175</v>
      </c>
      <c r="BE631" s="177" t="n">
        <f aca="false">IF(N631="základní",J631,0)</f>
        <v>0</v>
      </c>
      <c r="BF631" s="177" t="n">
        <f aca="false">IF(N631="snížená",J631,0)</f>
        <v>0</v>
      </c>
      <c r="BG631" s="177" t="n">
        <f aca="false">IF(N631="zákl. přenesená",J631,0)</f>
        <v>0</v>
      </c>
      <c r="BH631" s="177" t="n">
        <f aca="false">IF(N631="sníž. přenesená",J631,0)</f>
        <v>0</v>
      </c>
      <c r="BI631" s="177" t="n">
        <f aca="false">IF(N631="nulová",J631,0)</f>
        <v>0</v>
      </c>
      <c r="BJ631" s="11" t="s">
        <v>78</v>
      </c>
      <c r="BK631" s="177" t="n">
        <f aca="false">ROUND(I631*H631,2)</f>
        <v>0</v>
      </c>
      <c r="BL631" s="11" t="s">
        <v>223</v>
      </c>
      <c r="BM631" s="11" t="s">
        <v>988</v>
      </c>
    </row>
    <row r="632" s="27" customFormat="true" ht="22.5" hidden="false" customHeight="true" outlineLevel="0" collapsed="false">
      <c r="B632" s="166"/>
      <c r="C632" s="167" t="s">
        <v>1036</v>
      </c>
      <c r="D632" s="167" t="s">
        <v>176</v>
      </c>
      <c r="E632" s="168" t="s">
        <v>990</v>
      </c>
      <c r="F632" s="169" t="s">
        <v>991</v>
      </c>
      <c r="G632" s="170" t="s">
        <v>810</v>
      </c>
      <c r="H632" s="171" t="n">
        <v>1.25</v>
      </c>
      <c r="I632" s="172"/>
      <c r="J632" s="172" t="n">
        <f aca="false">ROUND(I632*H632,2)</f>
        <v>0</v>
      </c>
      <c r="K632" s="169" t="s">
        <v>301</v>
      </c>
      <c r="L632" s="28"/>
      <c r="M632" s="173"/>
      <c r="N632" s="174" t="s">
        <v>42</v>
      </c>
      <c r="O632" s="175" t="n">
        <v>0</v>
      </c>
      <c r="P632" s="175" t="n">
        <f aca="false">O632*H632</f>
        <v>0</v>
      </c>
      <c r="Q632" s="175" t="n">
        <v>0</v>
      </c>
      <c r="R632" s="175" t="n">
        <f aca="false">Q632*H632</f>
        <v>0</v>
      </c>
      <c r="S632" s="175" t="n">
        <v>0</v>
      </c>
      <c r="T632" s="176" t="n">
        <f aca="false">S632*H632</f>
        <v>0</v>
      </c>
      <c r="AR632" s="11" t="s">
        <v>223</v>
      </c>
      <c r="AT632" s="11" t="s">
        <v>176</v>
      </c>
      <c r="AU632" s="11" t="s">
        <v>80</v>
      </c>
      <c r="AY632" s="11" t="s">
        <v>175</v>
      </c>
      <c r="BE632" s="177" t="n">
        <f aca="false">IF(N632="základní",J632,0)</f>
        <v>0</v>
      </c>
      <c r="BF632" s="177" t="n">
        <f aca="false">IF(N632="snížená",J632,0)</f>
        <v>0</v>
      </c>
      <c r="BG632" s="177" t="n">
        <f aca="false">IF(N632="zákl. přenesená",J632,0)</f>
        <v>0</v>
      </c>
      <c r="BH632" s="177" t="n">
        <f aca="false">IF(N632="sníž. přenesená",J632,0)</f>
        <v>0</v>
      </c>
      <c r="BI632" s="177" t="n">
        <f aca="false">IF(N632="nulová",J632,0)</f>
        <v>0</v>
      </c>
      <c r="BJ632" s="11" t="s">
        <v>78</v>
      </c>
      <c r="BK632" s="177" t="n">
        <f aca="false">ROUND(I632*H632,2)</f>
        <v>0</v>
      </c>
      <c r="BL632" s="11" t="s">
        <v>223</v>
      </c>
      <c r="BM632" s="11" t="s">
        <v>992</v>
      </c>
    </row>
    <row r="633" s="154" customFormat="true" ht="29.85" hidden="false" customHeight="true" outlineLevel="0" collapsed="false">
      <c r="B633" s="155"/>
      <c r="D633" s="156" t="s">
        <v>70</v>
      </c>
      <c r="E633" s="218" t="s">
        <v>993</v>
      </c>
      <c r="F633" s="218" t="s">
        <v>994</v>
      </c>
      <c r="J633" s="219" t="n">
        <f aca="false">BK633</f>
        <v>0</v>
      </c>
      <c r="L633" s="155"/>
      <c r="M633" s="159"/>
      <c r="N633" s="160"/>
      <c r="O633" s="160"/>
      <c r="P633" s="161" t="n">
        <f aca="false">SUM(P634:P642)</f>
        <v>82.719</v>
      </c>
      <c r="Q633" s="160"/>
      <c r="R633" s="161" t="n">
        <f aca="false">SUM(R634:R642)</f>
        <v>3.438141</v>
      </c>
      <c r="S633" s="160"/>
      <c r="T633" s="162" t="n">
        <f aca="false">SUM(T634:T642)</f>
        <v>2.9694</v>
      </c>
      <c r="AR633" s="163" t="s">
        <v>80</v>
      </c>
      <c r="AT633" s="164" t="s">
        <v>70</v>
      </c>
      <c r="AU633" s="164" t="s">
        <v>78</v>
      </c>
      <c r="AY633" s="163" t="s">
        <v>175</v>
      </c>
      <c r="BK633" s="165" t="n">
        <f aca="false">SUM(BK634:BK642)</f>
        <v>0</v>
      </c>
    </row>
    <row r="634" s="27" customFormat="true" ht="22.5" hidden="false" customHeight="true" outlineLevel="0" collapsed="false">
      <c r="B634" s="166"/>
      <c r="C634" s="167" t="s">
        <v>1041</v>
      </c>
      <c r="D634" s="167" t="s">
        <v>176</v>
      </c>
      <c r="E634" s="168" t="s">
        <v>996</v>
      </c>
      <c r="F634" s="169" t="s">
        <v>997</v>
      </c>
      <c r="G634" s="170" t="s">
        <v>194</v>
      </c>
      <c r="H634" s="171" t="n">
        <v>212.1</v>
      </c>
      <c r="I634" s="172"/>
      <c r="J634" s="172" t="n">
        <f aca="false">ROUND(I634*H634,2)</f>
        <v>0</v>
      </c>
      <c r="K634" s="169" t="s">
        <v>301</v>
      </c>
      <c r="L634" s="28"/>
      <c r="M634" s="173"/>
      <c r="N634" s="174" t="s">
        <v>42</v>
      </c>
      <c r="O634" s="175" t="n">
        <v>0.31</v>
      </c>
      <c r="P634" s="175" t="n">
        <f aca="false">O634*H634</f>
        <v>65.751</v>
      </c>
      <c r="Q634" s="175" t="n">
        <v>0.01621</v>
      </c>
      <c r="R634" s="175" t="n">
        <f aca="false">Q634*H634</f>
        <v>3.438141</v>
      </c>
      <c r="S634" s="175" t="n">
        <v>0</v>
      </c>
      <c r="T634" s="176" t="n">
        <f aca="false">S634*H634</f>
        <v>0</v>
      </c>
      <c r="AR634" s="11" t="s">
        <v>223</v>
      </c>
      <c r="AT634" s="11" t="s">
        <v>176</v>
      </c>
      <c r="AU634" s="11" t="s">
        <v>80</v>
      </c>
      <c r="AY634" s="11" t="s">
        <v>175</v>
      </c>
      <c r="BE634" s="177" t="n">
        <f aca="false">IF(N634="základní",J634,0)</f>
        <v>0</v>
      </c>
      <c r="BF634" s="177" t="n">
        <f aca="false">IF(N634="snížená",J634,0)</f>
        <v>0</v>
      </c>
      <c r="BG634" s="177" t="n">
        <f aca="false">IF(N634="zákl. přenesená",J634,0)</f>
        <v>0</v>
      </c>
      <c r="BH634" s="177" t="n">
        <f aca="false">IF(N634="sníž. přenesená",J634,0)</f>
        <v>0</v>
      </c>
      <c r="BI634" s="177" t="n">
        <f aca="false">IF(N634="nulová",J634,0)</f>
        <v>0</v>
      </c>
      <c r="BJ634" s="11" t="s">
        <v>78</v>
      </c>
      <c r="BK634" s="177" t="n">
        <f aca="false">ROUND(I634*H634,2)</f>
        <v>0</v>
      </c>
      <c r="BL634" s="11" t="s">
        <v>223</v>
      </c>
      <c r="BM634" s="11" t="s">
        <v>1477</v>
      </c>
    </row>
    <row r="635" s="181" customFormat="true" ht="12" hidden="false" customHeight="false" outlineLevel="0" collapsed="false">
      <c r="B635" s="182"/>
      <c r="D635" s="183" t="s">
        <v>235</v>
      </c>
      <c r="E635" s="184"/>
      <c r="F635" s="185" t="s">
        <v>617</v>
      </c>
      <c r="H635" s="184"/>
      <c r="L635" s="182"/>
      <c r="M635" s="186"/>
      <c r="N635" s="187"/>
      <c r="O635" s="187"/>
      <c r="P635" s="187"/>
      <c r="Q635" s="187"/>
      <c r="R635" s="187"/>
      <c r="S635" s="187"/>
      <c r="T635" s="188"/>
      <c r="AT635" s="184" t="s">
        <v>235</v>
      </c>
      <c r="AU635" s="184" t="s">
        <v>80</v>
      </c>
      <c r="AV635" s="181" t="s">
        <v>78</v>
      </c>
      <c r="AW635" s="181" t="s">
        <v>34</v>
      </c>
      <c r="AX635" s="181" t="s">
        <v>71</v>
      </c>
      <c r="AY635" s="184" t="s">
        <v>175</v>
      </c>
    </row>
    <row r="636" s="189" customFormat="true" ht="12" hidden="false" customHeight="false" outlineLevel="0" collapsed="false">
      <c r="B636" s="190"/>
      <c r="D636" s="183" t="s">
        <v>235</v>
      </c>
      <c r="E636" s="191"/>
      <c r="F636" s="192" t="s">
        <v>1397</v>
      </c>
      <c r="H636" s="193" t="n">
        <v>212.1</v>
      </c>
      <c r="L636" s="190"/>
      <c r="M636" s="194"/>
      <c r="N636" s="195"/>
      <c r="O636" s="195"/>
      <c r="P636" s="195"/>
      <c r="Q636" s="195"/>
      <c r="R636" s="195"/>
      <c r="S636" s="195"/>
      <c r="T636" s="196"/>
      <c r="AT636" s="191" t="s">
        <v>235</v>
      </c>
      <c r="AU636" s="191" t="s">
        <v>80</v>
      </c>
      <c r="AV636" s="189" t="s">
        <v>80</v>
      </c>
      <c r="AW636" s="189" t="s">
        <v>34</v>
      </c>
      <c r="AX636" s="189" t="s">
        <v>71</v>
      </c>
      <c r="AY636" s="191" t="s">
        <v>175</v>
      </c>
    </row>
    <row r="637" s="197" customFormat="true" ht="12" hidden="false" customHeight="false" outlineLevel="0" collapsed="false">
      <c r="B637" s="198"/>
      <c r="D637" s="178" t="s">
        <v>235</v>
      </c>
      <c r="E637" s="199"/>
      <c r="F637" s="200" t="s">
        <v>241</v>
      </c>
      <c r="H637" s="201" t="n">
        <v>212.1</v>
      </c>
      <c r="L637" s="198"/>
      <c r="M637" s="202"/>
      <c r="N637" s="203"/>
      <c r="O637" s="203"/>
      <c r="P637" s="203"/>
      <c r="Q637" s="203"/>
      <c r="R637" s="203"/>
      <c r="S637" s="203"/>
      <c r="T637" s="204"/>
      <c r="AT637" s="205" t="s">
        <v>235</v>
      </c>
      <c r="AU637" s="205" t="s">
        <v>80</v>
      </c>
      <c r="AV637" s="197" t="s">
        <v>109</v>
      </c>
      <c r="AW637" s="197" t="s">
        <v>34</v>
      </c>
      <c r="AX637" s="197" t="s">
        <v>78</v>
      </c>
      <c r="AY637" s="205" t="s">
        <v>175</v>
      </c>
    </row>
    <row r="638" s="27" customFormat="true" ht="22.5" hidden="false" customHeight="true" outlineLevel="0" collapsed="false">
      <c r="B638" s="166"/>
      <c r="C638" s="167" t="s">
        <v>1045</v>
      </c>
      <c r="D638" s="167" t="s">
        <v>176</v>
      </c>
      <c r="E638" s="168" t="s">
        <v>1000</v>
      </c>
      <c r="F638" s="169" t="s">
        <v>1001</v>
      </c>
      <c r="G638" s="170" t="s">
        <v>194</v>
      </c>
      <c r="H638" s="171" t="n">
        <v>212.1</v>
      </c>
      <c r="I638" s="172"/>
      <c r="J638" s="172" t="n">
        <f aca="false">ROUND(I638*H638,2)</f>
        <v>0</v>
      </c>
      <c r="K638" s="169" t="s">
        <v>301</v>
      </c>
      <c r="L638" s="28"/>
      <c r="M638" s="173"/>
      <c r="N638" s="174" t="s">
        <v>42</v>
      </c>
      <c r="O638" s="175" t="n">
        <v>0.08</v>
      </c>
      <c r="P638" s="175" t="n">
        <f aca="false">O638*H638</f>
        <v>16.968</v>
      </c>
      <c r="Q638" s="175" t="n">
        <v>0</v>
      </c>
      <c r="R638" s="175" t="n">
        <f aca="false">Q638*H638</f>
        <v>0</v>
      </c>
      <c r="S638" s="175" t="n">
        <v>0.014</v>
      </c>
      <c r="T638" s="176" t="n">
        <f aca="false">S638*H638</f>
        <v>2.9694</v>
      </c>
      <c r="AR638" s="11" t="s">
        <v>223</v>
      </c>
      <c r="AT638" s="11" t="s">
        <v>176</v>
      </c>
      <c r="AU638" s="11" t="s">
        <v>80</v>
      </c>
      <c r="AY638" s="11" t="s">
        <v>175</v>
      </c>
      <c r="BE638" s="177" t="n">
        <f aca="false">IF(N638="základní",J638,0)</f>
        <v>0</v>
      </c>
      <c r="BF638" s="177" t="n">
        <f aca="false">IF(N638="snížená",J638,0)</f>
        <v>0</v>
      </c>
      <c r="BG638" s="177" t="n">
        <f aca="false">IF(N638="zákl. přenesená",J638,0)</f>
        <v>0</v>
      </c>
      <c r="BH638" s="177" t="n">
        <f aca="false">IF(N638="sníž. přenesená",J638,0)</f>
        <v>0</v>
      </c>
      <c r="BI638" s="177" t="n">
        <f aca="false">IF(N638="nulová",J638,0)</f>
        <v>0</v>
      </c>
      <c r="BJ638" s="11" t="s">
        <v>78</v>
      </c>
      <c r="BK638" s="177" t="n">
        <f aca="false">ROUND(I638*H638,2)</f>
        <v>0</v>
      </c>
      <c r="BL638" s="11" t="s">
        <v>223</v>
      </c>
      <c r="BM638" s="11" t="s">
        <v>1478</v>
      </c>
    </row>
    <row r="639" s="181" customFormat="true" ht="12" hidden="false" customHeight="false" outlineLevel="0" collapsed="false">
      <c r="B639" s="182"/>
      <c r="D639" s="183" t="s">
        <v>235</v>
      </c>
      <c r="E639" s="184"/>
      <c r="F639" s="185" t="s">
        <v>617</v>
      </c>
      <c r="H639" s="184"/>
      <c r="L639" s="182"/>
      <c r="M639" s="186"/>
      <c r="N639" s="187"/>
      <c r="O639" s="187"/>
      <c r="P639" s="187"/>
      <c r="Q639" s="187"/>
      <c r="R639" s="187"/>
      <c r="S639" s="187"/>
      <c r="T639" s="188"/>
      <c r="AT639" s="184" t="s">
        <v>235</v>
      </c>
      <c r="AU639" s="184" t="s">
        <v>80</v>
      </c>
      <c r="AV639" s="181" t="s">
        <v>78</v>
      </c>
      <c r="AW639" s="181" t="s">
        <v>34</v>
      </c>
      <c r="AX639" s="181" t="s">
        <v>71</v>
      </c>
      <c r="AY639" s="184" t="s">
        <v>175</v>
      </c>
    </row>
    <row r="640" s="189" customFormat="true" ht="12" hidden="false" customHeight="false" outlineLevel="0" collapsed="false">
      <c r="B640" s="190"/>
      <c r="D640" s="183" t="s">
        <v>235</v>
      </c>
      <c r="E640" s="191"/>
      <c r="F640" s="192" t="s">
        <v>1397</v>
      </c>
      <c r="H640" s="193" t="n">
        <v>212.1</v>
      </c>
      <c r="L640" s="190"/>
      <c r="M640" s="194"/>
      <c r="N640" s="195"/>
      <c r="O640" s="195"/>
      <c r="P640" s="195"/>
      <c r="Q640" s="195"/>
      <c r="R640" s="195"/>
      <c r="S640" s="195"/>
      <c r="T640" s="196"/>
      <c r="AT640" s="191" t="s">
        <v>235</v>
      </c>
      <c r="AU640" s="191" t="s">
        <v>80</v>
      </c>
      <c r="AV640" s="189" t="s">
        <v>80</v>
      </c>
      <c r="AW640" s="189" t="s">
        <v>34</v>
      </c>
      <c r="AX640" s="189" t="s">
        <v>71</v>
      </c>
      <c r="AY640" s="191" t="s">
        <v>175</v>
      </c>
    </row>
    <row r="641" s="197" customFormat="true" ht="12" hidden="false" customHeight="false" outlineLevel="0" collapsed="false">
      <c r="B641" s="198"/>
      <c r="D641" s="178" t="s">
        <v>235</v>
      </c>
      <c r="E641" s="199"/>
      <c r="F641" s="200" t="s">
        <v>241</v>
      </c>
      <c r="H641" s="201" t="n">
        <v>212.1</v>
      </c>
      <c r="L641" s="198"/>
      <c r="M641" s="202"/>
      <c r="N641" s="203"/>
      <c r="O641" s="203"/>
      <c r="P641" s="203"/>
      <c r="Q641" s="203"/>
      <c r="R641" s="203"/>
      <c r="S641" s="203"/>
      <c r="T641" s="204"/>
      <c r="AT641" s="205" t="s">
        <v>235</v>
      </c>
      <c r="AU641" s="205" t="s">
        <v>80</v>
      </c>
      <c r="AV641" s="197" t="s">
        <v>109</v>
      </c>
      <c r="AW641" s="197" t="s">
        <v>34</v>
      </c>
      <c r="AX641" s="197" t="s">
        <v>78</v>
      </c>
      <c r="AY641" s="205" t="s">
        <v>175</v>
      </c>
    </row>
    <row r="642" s="27" customFormat="true" ht="22.5" hidden="false" customHeight="true" outlineLevel="0" collapsed="false">
      <c r="B642" s="166"/>
      <c r="C642" s="167" t="s">
        <v>1050</v>
      </c>
      <c r="D642" s="167" t="s">
        <v>176</v>
      </c>
      <c r="E642" s="168" t="s">
        <v>1004</v>
      </c>
      <c r="F642" s="169" t="s">
        <v>1005</v>
      </c>
      <c r="G642" s="170" t="s">
        <v>810</v>
      </c>
      <c r="H642" s="171" t="n">
        <v>978.842</v>
      </c>
      <c r="I642" s="172"/>
      <c r="J642" s="172" t="n">
        <f aca="false">ROUND(I642*H642,2)</f>
        <v>0</v>
      </c>
      <c r="K642" s="169" t="s">
        <v>301</v>
      </c>
      <c r="L642" s="28"/>
      <c r="M642" s="173"/>
      <c r="N642" s="174" t="s">
        <v>42</v>
      </c>
      <c r="O642" s="175" t="n">
        <v>0</v>
      </c>
      <c r="P642" s="175" t="n">
        <f aca="false">O642*H642</f>
        <v>0</v>
      </c>
      <c r="Q642" s="175" t="n">
        <v>0</v>
      </c>
      <c r="R642" s="175" t="n">
        <f aca="false">Q642*H642</f>
        <v>0</v>
      </c>
      <c r="S642" s="175" t="n">
        <v>0</v>
      </c>
      <c r="T642" s="176" t="n">
        <f aca="false">S642*H642</f>
        <v>0</v>
      </c>
      <c r="AR642" s="11" t="s">
        <v>223</v>
      </c>
      <c r="AT642" s="11" t="s">
        <v>176</v>
      </c>
      <c r="AU642" s="11" t="s">
        <v>80</v>
      </c>
      <c r="AY642" s="11" t="s">
        <v>175</v>
      </c>
      <c r="BE642" s="177" t="n">
        <f aca="false">IF(N642="základní",J642,0)</f>
        <v>0</v>
      </c>
      <c r="BF642" s="177" t="n">
        <f aca="false">IF(N642="snížená",J642,0)</f>
        <v>0</v>
      </c>
      <c r="BG642" s="177" t="n">
        <f aca="false">IF(N642="zákl. přenesená",J642,0)</f>
        <v>0</v>
      </c>
      <c r="BH642" s="177" t="n">
        <f aca="false">IF(N642="sníž. přenesená",J642,0)</f>
        <v>0</v>
      </c>
      <c r="BI642" s="177" t="n">
        <f aca="false">IF(N642="nulová",J642,0)</f>
        <v>0</v>
      </c>
      <c r="BJ642" s="11" t="s">
        <v>78</v>
      </c>
      <c r="BK642" s="177" t="n">
        <f aca="false">ROUND(I642*H642,2)</f>
        <v>0</v>
      </c>
      <c r="BL642" s="11" t="s">
        <v>223</v>
      </c>
      <c r="BM642" s="11" t="s">
        <v>1479</v>
      </c>
    </row>
    <row r="643" s="154" customFormat="true" ht="29.85" hidden="false" customHeight="true" outlineLevel="0" collapsed="false">
      <c r="B643" s="155"/>
      <c r="D643" s="156" t="s">
        <v>70</v>
      </c>
      <c r="E643" s="218" t="s">
        <v>1007</v>
      </c>
      <c r="F643" s="218" t="s">
        <v>1008</v>
      </c>
      <c r="J643" s="219" t="n">
        <f aca="false">BK643</f>
        <v>0</v>
      </c>
      <c r="L643" s="155"/>
      <c r="M643" s="159"/>
      <c r="N643" s="160"/>
      <c r="O643" s="160"/>
      <c r="P643" s="161" t="n">
        <f aca="false">SUM(P644:P652)</f>
        <v>0.5</v>
      </c>
      <c r="Q643" s="160"/>
      <c r="R643" s="161" t="n">
        <f aca="false">SUM(R644:R652)</f>
        <v>0.00097</v>
      </c>
      <c r="S643" s="160"/>
      <c r="T643" s="162" t="n">
        <f aca="false">SUM(T644:T652)</f>
        <v>0</v>
      </c>
      <c r="AR643" s="163" t="s">
        <v>80</v>
      </c>
      <c r="AT643" s="164" t="s">
        <v>70</v>
      </c>
      <c r="AU643" s="164" t="s">
        <v>78</v>
      </c>
      <c r="AY643" s="163" t="s">
        <v>175</v>
      </c>
      <c r="BK643" s="165" t="n">
        <f aca="false">SUM(BK644:BK652)</f>
        <v>0</v>
      </c>
    </row>
    <row r="644" s="27" customFormat="true" ht="22.5" hidden="false" customHeight="true" outlineLevel="0" collapsed="false">
      <c r="B644" s="166"/>
      <c r="C644" s="167" t="s">
        <v>1054</v>
      </c>
      <c r="D644" s="167" t="s">
        <v>176</v>
      </c>
      <c r="E644" s="168" t="s">
        <v>1010</v>
      </c>
      <c r="F644" s="169" t="s">
        <v>1011</v>
      </c>
      <c r="G644" s="170" t="s">
        <v>179</v>
      </c>
      <c r="H644" s="171" t="n">
        <v>1</v>
      </c>
      <c r="I644" s="172"/>
      <c r="J644" s="172" t="n">
        <f aca="false">ROUND(I644*H644,2)</f>
        <v>0</v>
      </c>
      <c r="K644" s="169" t="s">
        <v>301</v>
      </c>
      <c r="L644" s="28"/>
      <c r="M644" s="173"/>
      <c r="N644" s="174" t="s">
        <v>42</v>
      </c>
      <c r="O644" s="175" t="n">
        <v>0.2</v>
      </c>
      <c r="P644" s="175" t="n">
        <f aca="false">O644*H644</f>
        <v>0.2</v>
      </c>
      <c r="Q644" s="175" t="n">
        <v>3E-005</v>
      </c>
      <c r="R644" s="175" t="n">
        <f aca="false">Q644*H644</f>
        <v>3E-005</v>
      </c>
      <c r="S644" s="175" t="n">
        <v>0</v>
      </c>
      <c r="T644" s="176" t="n">
        <f aca="false">S644*H644</f>
        <v>0</v>
      </c>
      <c r="AR644" s="11" t="s">
        <v>223</v>
      </c>
      <c r="AT644" s="11" t="s">
        <v>176</v>
      </c>
      <c r="AU644" s="11" t="s">
        <v>80</v>
      </c>
      <c r="AY644" s="11" t="s">
        <v>175</v>
      </c>
      <c r="BE644" s="177" t="n">
        <f aca="false">IF(N644="základní",J644,0)</f>
        <v>0</v>
      </c>
      <c r="BF644" s="177" t="n">
        <f aca="false">IF(N644="snížená",J644,0)</f>
        <v>0</v>
      </c>
      <c r="BG644" s="177" t="n">
        <f aca="false">IF(N644="zákl. přenesená",J644,0)</f>
        <v>0</v>
      </c>
      <c r="BH644" s="177" t="n">
        <f aca="false">IF(N644="sníž. přenesená",J644,0)</f>
        <v>0</v>
      </c>
      <c r="BI644" s="177" t="n">
        <f aca="false">IF(N644="nulová",J644,0)</f>
        <v>0</v>
      </c>
      <c r="BJ644" s="11" t="s">
        <v>78</v>
      </c>
      <c r="BK644" s="177" t="n">
        <f aca="false">ROUND(I644*H644,2)</f>
        <v>0</v>
      </c>
      <c r="BL644" s="11" t="s">
        <v>223</v>
      </c>
      <c r="BM644" s="11" t="s">
        <v>1480</v>
      </c>
    </row>
    <row r="645" s="189" customFormat="true" ht="12" hidden="false" customHeight="false" outlineLevel="0" collapsed="false">
      <c r="B645" s="190"/>
      <c r="D645" s="183" t="s">
        <v>235</v>
      </c>
      <c r="E645" s="191"/>
      <c r="F645" s="192" t="s">
        <v>1013</v>
      </c>
      <c r="H645" s="193" t="n">
        <v>1</v>
      </c>
      <c r="L645" s="190"/>
      <c r="M645" s="194"/>
      <c r="N645" s="195"/>
      <c r="O645" s="195"/>
      <c r="P645" s="195"/>
      <c r="Q645" s="195"/>
      <c r="R645" s="195"/>
      <c r="S645" s="195"/>
      <c r="T645" s="196"/>
      <c r="AT645" s="191" t="s">
        <v>235</v>
      </c>
      <c r="AU645" s="191" t="s">
        <v>80</v>
      </c>
      <c r="AV645" s="189" t="s">
        <v>80</v>
      </c>
      <c r="AW645" s="189" t="s">
        <v>34</v>
      </c>
      <c r="AX645" s="189" t="s">
        <v>71</v>
      </c>
      <c r="AY645" s="191" t="s">
        <v>175</v>
      </c>
    </row>
    <row r="646" s="197" customFormat="true" ht="12" hidden="false" customHeight="false" outlineLevel="0" collapsed="false">
      <c r="B646" s="198"/>
      <c r="D646" s="178" t="s">
        <v>235</v>
      </c>
      <c r="E646" s="199"/>
      <c r="F646" s="200" t="s">
        <v>241</v>
      </c>
      <c r="H646" s="201" t="n">
        <v>1</v>
      </c>
      <c r="L646" s="198"/>
      <c r="M646" s="202"/>
      <c r="N646" s="203"/>
      <c r="O646" s="203"/>
      <c r="P646" s="203"/>
      <c r="Q646" s="203"/>
      <c r="R646" s="203"/>
      <c r="S646" s="203"/>
      <c r="T646" s="204"/>
      <c r="AT646" s="205" t="s">
        <v>235</v>
      </c>
      <c r="AU646" s="205" t="s">
        <v>80</v>
      </c>
      <c r="AV646" s="197" t="s">
        <v>109</v>
      </c>
      <c r="AW646" s="197" t="s">
        <v>34</v>
      </c>
      <c r="AX646" s="197" t="s">
        <v>78</v>
      </c>
      <c r="AY646" s="205" t="s">
        <v>175</v>
      </c>
    </row>
    <row r="647" s="27" customFormat="true" ht="22.5" hidden="false" customHeight="true" outlineLevel="0" collapsed="false">
      <c r="B647" s="166"/>
      <c r="C647" s="221" t="s">
        <v>1058</v>
      </c>
      <c r="D647" s="221" t="s">
        <v>350</v>
      </c>
      <c r="E647" s="222" t="s">
        <v>1015</v>
      </c>
      <c r="F647" s="223" t="s">
        <v>1016</v>
      </c>
      <c r="G647" s="224" t="s">
        <v>179</v>
      </c>
      <c r="H647" s="225" t="n">
        <v>1</v>
      </c>
      <c r="I647" s="226"/>
      <c r="J647" s="226" t="n">
        <f aca="false">ROUND(I647*H647,2)</f>
        <v>0</v>
      </c>
      <c r="K647" s="223" t="s">
        <v>301</v>
      </c>
      <c r="L647" s="227"/>
      <c r="M647" s="228"/>
      <c r="N647" s="229" t="s">
        <v>42</v>
      </c>
      <c r="O647" s="175" t="n">
        <v>0</v>
      </c>
      <c r="P647" s="175" t="n">
        <f aca="false">O647*H647</f>
        <v>0</v>
      </c>
      <c r="Q647" s="175" t="n">
        <v>0.00036</v>
      </c>
      <c r="R647" s="175" t="n">
        <f aca="false">Q647*H647</f>
        <v>0.00036</v>
      </c>
      <c r="S647" s="175" t="n">
        <v>0</v>
      </c>
      <c r="T647" s="176" t="n">
        <f aca="false">S647*H647</f>
        <v>0</v>
      </c>
      <c r="AR647" s="11" t="s">
        <v>420</v>
      </c>
      <c r="AT647" s="11" t="s">
        <v>350</v>
      </c>
      <c r="AU647" s="11" t="s">
        <v>80</v>
      </c>
      <c r="AY647" s="11" t="s">
        <v>175</v>
      </c>
      <c r="BE647" s="177" t="n">
        <f aca="false">IF(N647="základní",J647,0)</f>
        <v>0</v>
      </c>
      <c r="BF647" s="177" t="n">
        <f aca="false">IF(N647="snížená",J647,0)</f>
        <v>0</v>
      </c>
      <c r="BG647" s="177" t="n">
        <f aca="false">IF(N647="zákl. přenesená",J647,0)</f>
        <v>0</v>
      </c>
      <c r="BH647" s="177" t="n">
        <f aca="false">IF(N647="sníž. přenesená",J647,0)</f>
        <v>0</v>
      </c>
      <c r="BI647" s="177" t="n">
        <f aca="false">IF(N647="nulová",J647,0)</f>
        <v>0</v>
      </c>
      <c r="BJ647" s="11" t="s">
        <v>78</v>
      </c>
      <c r="BK647" s="177" t="n">
        <f aca="false">ROUND(I647*H647,2)</f>
        <v>0</v>
      </c>
      <c r="BL647" s="11" t="s">
        <v>223</v>
      </c>
      <c r="BM647" s="11" t="s">
        <v>1481</v>
      </c>
    </row>
    <row r="648" s="27" customFormat="true" ht="24" hidden="false" customHeight="false" outlineLevel="0" collapsed="false">
      <c r="B648" s="28"/>
      <c r="D648" s="178" t="s">
        <v>182</v>
      </c>
      <c r="F648" s="179" t="s">
        <v>1018</v>
      </c>
      <c r="L648" s="28"/>
      <c r="M648" s="180"/>
      <c r="N648" s="29"/>
      <c r="O648" s="29"/>
      <c r="P648" s="29"/>
      <c r="Q648" s="29"/>
      <c r="R648" s="29"/>
      <c r="S648" s="29"/>
      <c r="T648" s="68"/>
      <c r="AT648" s="11" t="s">
        <v>182</v>
      </c>
      <c r="AU648" s="11" t="s">
        <v>80</v>
      </c>
    </row>
    <row r="649" s="27" customFormat="true" ht="22.5" hidden="false" customHeight="true" outlineLevel="0" collapsed="false">
      <c r="B649" s="166"/>
      <c r="C649" s="167" t="s">
        <v>1062</v>
      </c>
      <c r="D649" s="167" t="s">
        <v>176</v>
      </c>
      <c r="E649" s="168" t="s">
        <v>1020</v>
      </c>
      <c r="F649" s="169" t="s">
        <v>1021</v>
      </c>
      <c r="G649" s="170" t="s">
        <v>179</v>
      </c>
      <c r="H649" s="171" t="n">
        <v>1</v>
      </c>
      <c r="I649" s="172"/>
      <c r="J649" s="172" t="n">
        <f aca="false">ROUND(I649*H649,2)</f>
        <v>0</v>
      </c>
      <c r="K649" s="169" t="s">
        <v>301</v>
      </c>
      <c r="L649" s="28"/>
      <c r="M649" s="173"/>
      <c r="N649" s="174" t="s">
        <v>42</v>
      </c>
      <c r="O649" s="175" t="n">
        <v>0.3</v>
      </c>
      <c r="P649" s="175" t="n">
        <f aca="false">O649*H649</f>
        <v>0.3</v>
      </c>
      <c r="Q649" s="175" t="n">
        <v>3E-005</v>
      </c>
      <c r="R649" s="175" t="n">
        <f aca="false">Q649*H649</f>
        <v>3E-005</v>
      </c>
      <c r="S649" s="175" t="n">
        <v>0</v>
      </c>
      <c r="T649" s="176" t="n">
        <f aca="false">S649*H649</f>
        <v>0</v>
      </c>
      <c r="AR649" s="11" t="s">
        <v>223</v>
      </c>
      <c r="AT649" s="11" t="s">
        <v>176</v>
      </c>
      <c r="AU649" s="11" t="s">
        <v>80</v>
      </c>
      <c r="AY649" s="11" t="s">
        <v>175</v>
      </c>
      <c r="BE649" s="177" t="n">
        <f aca="false">IF(N649="základní",J649,0)</f>
        <v>0</v>
      </c>
      <c r="BF649" s="177" t="n">
        <f aca="false">IF(N649="snížená",J649,0)</f>
        <v>0</v>
      </c>
      <c r="BG649" s="177" t="n">
        <f aca="false">IF(N649="zákl. přenesená",J649,0)</f>
        <v>0</v>
      </c>
      <c r="BH649" s="177" t="n">
        <f aca="false">IF(N649="sníž. přenesená",J649,0)</f>
        <v>0</v>
      </c>
      <c r="BI649" s="177" t="n">
        <f aca="false">IF(N649="nulová",J649,0)</f>
        <v>0</v>
      </c>
      <c r="BJ649" s="11" t="s">
        <v>78</v>
      </c>
      <c r="BK649" s="177" t="n">
        <f aca="false">ROUND(I649*H649,2)</f>
        <v>0</v>
      </c>
      <c r="BL649" s="11" t="s">
        <v>223</v>
      </c>
      <c r="BM649" s="11" t="s">
        <v>1482</v>
      </c>
    </row>
    <row r="650" s="189" customFormat="true" ht="12" hidden="false" customHeight="false" outlineLevel="0" collapsed="false">
      <c r="B650" s="190"/>
      <c r="D650" s="183" t="s">
        <v>235</v>
      </c>
      <c r="E650" s="191"/>
      <c r="F650" s="192" t="s">
        <v>1023</v>
      </c>
      <c r="H650" s="193" t="n">
        <v>1</v>
      </c>
      <c r="L650" s="190"/>
      <c r="M650" s="194"/>
      <c r="N650" s="195"/>
      <c r="O650" s="195"/>
      <c r="P650" s="195"/>
      <c r="Q650" s="195"/>
      <c r="R650" s="195"/>
      <c r="S650" s="195"/>
      <c r="T650" s="196"/>
      <c r="AT650" s="191" t="s">
        <v>235</v>
      </c>
      <c r="AU650" s="191" t="s">
        <v>80</v>
      </c>
      <c r="AV650" s="189" t="s">
        <v>80</v>
      </c>
      <c r="AW650" s="189" t="s">
        <v>34</v>
      </c>
      <c r="AX650" s="189" t="s">
        <v>71</v>
      </c>
      <c r="AY650" s="191" t="s">
        <v>175</v>
      </c>
    </row>
    <row r="651" s="197" customFormat="true" ht="12" hidden="false" customHeight="false" outlineLevel="0" collapsed="false">
      <c r="B651" s="198"/>
      <c r="D651" s="178" t="s">
        <v>235</v>
      </c>
      <c r="E651" s="199"/>
      <c r="F651" s="200" t="s">
        <v>241</v>
      </c>
      <c r="H651" s="201" t="n">
        <v>1</v>
      </c>
      <c r="L651" s="198"/>
      <c r="M651" s="202"/>
      <c r="N651" s="203"/>
      <c r="O651" s="203"/>
      <c r="P651" s="203"/>
      <c r="Q651" s="203"/>
      <c r="R651" s="203"/>
      <c r="S651" s="203"/>
      <c r="T651" s="204"/>
      <c r="AT651" s="205" t="s">
        <v>235</v>
      </c>
      <c r="AU651" s="205" t="s">
        <v>80</v>
      </c>
      <c r="AV651" s="197" t="s">
        <v>109</v>
      </c>
      <c r="AW651" s="197" t="s">
        <v>34</v>
      </c>
      <c r="AX651" s="197" t="s">
        <v>78</v>
      </c>
      <c r="AY651" s="205" t="s">
        <v>175</v>
      </c>
    </row>
    <row r="652" s="27" customFormat="true" ht="22.5" hidden="false" customHeight="true" outlineLevel="0" collapsed="false">
      <c r="B652" s="166"/>
      <c r="C652" s="221" t="s">
        <v>1067</v>
      </c>
      <c r="D652" s="221" t="s">
        <v>350</v>
      </c>
      <c r="E652" s="222" t="s">
        <v>1025</v>
      </c>
      <c r="F652" s="223" t="s">
        <v>1026</v>
      </c>
      <c r="G652" s="224" t="s">
        <v>179</v>
      </c>
      <c r="H652" s="225" t="n">
        <v>1</v>
      </c>
      <c r="I652" s="226"/>
      <c r="J652" s="226" t="n">
        <f aca="false">ROUND(I652*H652,2)</f>
        <v>0</v>
      </c>
      <c r="K652" s="223" t="s">
        <v>301</v>
      </c>
      <c r="L652" s="227"/>
      <c r="M652" s="228"/>
      <c r="N652" s="229" t="s">
        <v>42</v>
      </c>
      <c r="O652" s="175" t="n">
        <v>0</v>
      </c>
      <c r="P652" s="175" t="n">
        <f aca="false">O652*H652</f>
        <v>0</v>
      </c>
      <c r="Q652" s="175" t="n">
        <v>0.00055</v>
      </c>
      <c r="R652" s="175" t="n">
        <f aca="false">Q652*H652</f>
        <v>0.00055</v>
      </c>
      <c r="S652" s="175" t="n">
        <v>0</v>
      </c>
      <c r="T652" s="176" t="n">
        <f aca="false">S652*H652</f>
        <v>0</v>
      </c>
      <c r="AR652" s="11" t="s">
        <v>420</v>
      </c>
      <c r="AT652" s="11" t="s">
        <v>350</v>
      </c>
      <c r="AU652" s="11" t="s">
        <v>80</v>
      </c>
      <c r="AY652" s="11" t="s">
        <v>175</v>
      </c>
      <c r="BE652" s="177" t="n">
        <f aca="false">IF(N652="základní",J652,0)</f>
        <v>0</v>
      </c>
      <c r="BF652" s="177" t="n">
        <f aca="false">IF(N652="snížená",J652,0)</f>
        <v>0</v>
      </c>
      <c r="BG652" s="177" t="n">
        <f aca="false">IF(N652="zákl. přenesená",J652,0)</f>
        <v>0</v>
      </c>
      <c r="BH652" s="177" t="n">
        <f aca="false">IF(N652="sníž. přenesená",J652,0)</f>
        <v>0</v>
      </c>
      <c r="BI652" s="177" t="n">
        <f aca="false">IF(N652="nulová",J652,0)</f>
        <v>0</v>
      </c>
      <c r="BJ652" s="11" t="s">
        <v>78</v>
      </c>
      <c r="BK652" s="177" t="n">
        <f aca="false">ROUND(I652*H652,2)</f>
        <v>0</v>
      </c>
      <c r="BL652" s="11" t="s">
        <v>223</v>
      </c>
      <c r="BM652" s="11" t="s">
        <v>1483</v>
      </c>
    </row>
    <row r="653" s="154" customFormat="true" ht="29.85" hidden="false" customHeight="true" outlineLevel="0" collapsed="false">
      <c r="B653" s="155"/>
      <c r="D653" s="156" t="s">
        <v>70</v>
      </c>
      <c r="E653" s="218" t="s">
        <v>1028</v>
      </c>
      <c r="F653" s="218" t="s">
        <v>1029</v>
      </c>
      <c r="J653" s="219" t="n">
        <f aca="false">BK653</f>
        <v>0</v>
      </c>
      <c r="L653" s="155"/>
      <c r="M653" s="159"/>
      <c r="N653" s="160"/>
      <c r="O653" s="160"/>
      <c r="P653" s="161" t="n">
        <f aca="false">SUM(P654:P785)</f>
        <v>67.876</v>
      </c>
      <c r="Q653" s="160"/>
      <c r="R653" s="161" t="n">
        <f aca="false">SUM(R654:R785)</f>
        <v>0</v>
      </c>
      <c r="S653" s="160"/>
      <c r="T653" s="162" t="n">
        <f aca="false">SUM(T654:T785)</f>
        <v>0.4908012</v>
      </c>
      <c r="AR653" s="163" t="s">
        <v>80</v>
      </c>
      <c r="AT653" s="164" t="s">
        <v>70</v>
      </c>
      <c r="AU653" s="164" t="s">
        <v>78</v>
      </c>
      <c r="AY653" s="163" t="s">
        <v>175</v>
      </c>
      <c r="BK653" s="165" t="n">
        <f aca="false">SUM(BK654:BK785)</f>
        <v>0</v>
      </c>
    </row>
    <row r="654" s="27" customFormat="true" ht="31.5" hidden="false" customHeight="true" outlineLevel="0" collapsed="false">
      <c r="B654" s="166"/>
      <c r="C654" s="167" t="s">
        <v>1072</v>
      </c>
      <c r="D654" s="167" t="s">
        <v>176</v>
      </c>
      <c r="E654" s="168" t="s">
        <v>1484</v>
      </c>
      <c r="F654" s="169" t="s">
        <v>1038</v>
      </c>
      <c r="G654" s="170" t="s">
        <v>197</v>
      </c>
      <c r="H654" s="171" t="n">
        <v>7.2</v>
      </c>
      <c r="I654" s="172"/>
      <c r="J654" s="172" t="n">
        <f aca="false">ROUND(I654*H654,2)</f>
        <v>0</v>
      </c>
      <c r="K654" s="169"/>
      <c r="L654" s="28"/>
      <c r="M654" s="173"/>
      <c r="N654" s="174" t="s">
        <v>42</v>
      </c>
      <c r="O654" s="175" t="n">
        <v>0</v>
      </c>
      <c r="P654" s="175" t="n">
        <f aca="false">O654*H654</f>
        <v>0</v>
      </c>
      <c r="Q654" s="175" t="n">
        <v>0</v>
      </c>
      <c r="R654" s="175" t="n">
        <f aca="false">Q654*H654</f>
        <v>0</v>
      </c>
      <c r="S654" s="175" t="n">
        <v>0</v>
      </c>
      <c r="T654" s="176" t="n">
        <f aca="false">S654*H654</f>
        <v>0</v>
      </c>
      <c r="AR654" s="11" t="s">
        <v>223</v>
      </c>
      <c r="AT654" s="11" t="s">
        <v>176</v>
      </c>
      <c r="AU654" s="11" t="s">
        <v>80</v>
      </c>
      <c r="AY654" s="11" t="s">
        <v>175</v>
      </c>
      <c r="BE654" s="177" t="n">
        <f aca="false">IF(N654="základní",J654,0)</f>
        <v>0</v>
      </c>
      <c r="BF654" s="177" t="n">
        <f aca="false">IF(N654="snížená",J654,0)</f>
        <v>0</v>
      </c>
      <c r="BG654" s="177" t="n">
        <f aca="false">IF(N654="zákl. přenesená",J654,0)</f>
        <v>0</v>
      </c>
      <c r="BH654" s="177" t="n">
        <f aca="false">IF(N654="sníž. přenesená",J654,0)</f>
        <v>0</v>
      </c>
      <c r="BI654" s="177" t="n">
        <f aca="false">IF(N654="nulová",J654,0)</f>
        <v>0</v>
      </c>
      <c r="BJ654" s="11" t="s">
        <v>78</v>
      </c>
      <c r="BK654" s="177" t="n">
        <f aca="false">ROUND(I654*H654,2)</f>
        <v>0</v>
      </c>
      <c r="BL654" s="11" t="s">
        <v>223</v>
      </c>
      <c r="BM654" s="11" t="s">
        <v>1485</v>
      </c>
    </row>
    <row r="655" s="181" customFormat="true" ht="24" hidden="false" customHeight="false" outlineLevel="0" collapsed="false">
      <c r="B655" s="182"/>
      <c r="D655" s="183" t="s">
        <v>235</v>
      </c>
      <c r="E655" s="184"/>
      <c r="F655" s="185" t="s">
        <v>785</v>
      </c>
      <c r="H655" s="184"/>
      <c r="L655" s="182"/>
      <c r="M655" s="186"/>
      <c r="N655" s="187"/>
      <c r="O655" s="187"/>
      <c r="P655" s="187"/>
      <c r="Q655" s="187"/>
      <c r="R655" s="187"/>
      <c r="S655" s="187"/>
      <c r="T655" s="188"/>
      <c r="AT655" s="184" t="s">
        <v>235</v>
      </c>
      <c r="AU655" s="184" t="s">
        <v>80</v>
      </c>
      <c r="AV655" s="181" t="s">
        <v>78</v>
      </c>
      <c r="AW655" s="181" t="s">
        <v>34</v>
      </c>
      <c r="AX655" s="181" t="s">
        <v>71</v>
      </c>
      <c r="AY655" s="184" t="s">
        <v>175</v>
      </c>
    </row>
    <row r="656" s="181" customFormat="true" ht="24" hidden="false" customHeight="false" outlineLevel="0" collapsed="false">
      <c r="B656" s="182"/>
      <c r="D656" s="183" t="s">
        <v>235</v>
      </c>
      <c r="E656" s="184"/>
      <c r="F656" s="185" t="s">
        <v>786</v>
      </c>
      <c r="H656" s="184"/>
      <c r="L656" s="182"/>
      <c r="M656" s="186"/>
      <c r="N656" s="187"/>
      <c r="O656" s="187"/>
      <c r="P656" s="187"/>
      <c r="Q656" s="187"/>
      <c r="R656" s="187"/>
      <c r="S656" s="187"/>
      <c r="T656" s="188"/>
      <c r="AT656" s="184" t="s">
        <v>235</v>
      </c>
      <c r="AU656" s="184" t="s">
        <v>80</v>
      </c>
      <c r="AV656" s="181" t="s">
        <v>78</v>
      </c>
      <c r="AW656" s="181" t="s">
        <v>34</v>
      </c>
      <c r="AX656" s="181" t="s">
        <v>71</v>
      </c>
      <c r="AY656" s="184" t="s">
        <v>175</v>
      </c>
    </row>
    <row r="657" s="181" customFormat="true" ht="12" hidden="false" customHeight="false" outlineLevel="0" collapsed="false">
      <c r="B657" s="182"/>
      <c r="D657" s="183" t="s">
        <v>235</v>
      </c>
      <c r="E657" s="184"/>
      <c r="F657" s="185" t="s">
        <v>1034</v>
      </c>
      <c r="H657" s="184"/>
      <c r="L657" s="182"/>
      <c r="M657" s="186"/>
      <c r="N657" s="187"/>
      <c r="O657" s="187"/>
      <c r="P657" s="187"/>
      <c r="Q657" s="187"/>
      <c r="R657" s="187"/>
      <c r="S657" s="187"/>
      <c r="T657" s="188"/>
      <c r="AT657" s="184" t="s">
        <v>235</v>
      </c>
      <c r="AU657" s="184" t="s">
        <v>80</v>
      </c>
      <c r="AV657" s="181" t="s">
        <v>78</v>
      </c>
      <c r="AW657" s="181" t="s">
        <v>34</v>
      </c>
      <c r="AX657" s="181" t="s">
        <v>71</v>
      </c>
      <c r="AY657" s="184" t="s">
        <v>175</v>
      </c>
    </row>
    <row r="658" s="189" customFormat="true" ht="12" hidden="false" customHeight="false" outlineLevel="0" collapsed="false">
      <c r="B658" s="190"/>
      <c r="D658" s="183" t="s">
        <v>235</v>
      </c>
      <c r="E658" s="191"/>
      <c r="F658" s="192" t="s">
        <v>1040</v>
      </c>
      <c r="H658" s="193" t="n">
        <v>7.2</v>
      </c>
      <c r="L658" s="190"/>
      <c r="M658" s="194"/>
      <c r="N658" s="195"/>
      <c r="O658" s="195"/>
      <c r="P658" s="195"/>
      <c r="Q658" s="195"/>
      <c r="R658" s="195"/>
      <c r="S658" s="195"/>
      <c r="T658" s="196"/>
      <c r="AT658" s="191" t="s">
        <v>235</v>
      </c>
      <c r="AU658" s="191" t="s">
        <v>80</v>
      </c>
      <c r="AV658" s="189" t="s">
        <v>80</v>
      </c>
      <c r="AW658" s="189" t="s">
        <v>34</v>
      </c>
      <c r="AX658" s="189" t="s">
        <v>71</v>
      </c>
      <c r="AY658" s="191" t="s">
        <v>175</v>
      </c>
    </row>
    <row r="659" s="197" customFormat="true" ht="12" hidden="false" customHeight="false" outlineLevel="0" collapsed="false">
      <c r="B659" s="198"/>
      <c r="D659" s="178" t="s">
        <v>235</v>
      </c>
      <c r="E659" s="199"/>
      <c r="F659" s="200" t="s">
        <v>241</v>
      </c>
      <c r="H659" s="201" t="n">
        <v>7.2</v>
      </c>
      <c r="L659" s="198"/>
      <c r="M659" s="202"/>
      <c r="N659" s="203"/>
      <c r="O659" s="203"/>
      <c r="P659" s="203"/>
      <c r="Q659" s="203"/>
      <c r="R659" s="203"/>
      <c r="S659" s="203"/>
      <c r="T659" s="204"/>
      <c r="AT659" s="205" t="s">
        <v>235</v>
      </c>
      <c r="AU659" s="205" t="s">
        <v>80</v>
      </c>
      <c r="AV659" s="197" t="s">
        <v>109</v>
      </c>
      <c r="AW659" s="197" t="s">
        <v>34</v>
      </c>
      <c r="AX659" s="197" t="s">
        <v>78</v>
      </c>
      <c r="AY659" s="205" t="s">
        <v>175</v>
      </c>
    </row>
    <row r="660" s="27" customFormat="true" ht="31.5" hidden="false" customHeight="true" outlineLevel="0" collapsed="false">
      <c r="B660" s="166"/>
      <c r="C660" s="167" t="s">
        <v>1077</v>
      </c>
      <c r="D660" s="167" t="s">
        <v>176</v>
      </c>
      <c r="E660" s="168" t="s">
        <v>1486</v>
      </c>
      <c r="F660" s="169" t="s">
        <v>1043</v>
      </c>
      <c r="G660" s="170" t="s">
        <v>197</v>
      </c>
      <c r="H660" s="171" t="n">
        <v>7.2</v>
      </c>
      <c r="I660" s="172"/>
      <c r="J660" s="172" t="n">
        <f aca="false">ROUND(I660*H660,2)</f>
        <v>0</v>
      </c>
      <c r="K660" s="169"/>
      <c r="L660" s="28"/>
      <c r="M660" s="173"/>
      <c r="N660" s="174" t="s">
        <v>42</v>
      </c>
      <c r="O660" s="175" t="n">
        <v>0</v>
      </c>
      <c r="P660" s="175" t="n">
        <f aca="false">O660*H660</f>
        <v>0</v>
      </c>
      <c r="Q660" s="175" t="n">
        <v>0</v>
      </c>
      <c r="R660" s="175" t="n">
        <f aca="false">Q660*H660</f>
        <v>0</v>
      </c>
      <c r="S660" s="175" t="n">
        <v>0</v>
      </c>
      <c r="T660" s="176" t="n">
        <f aca="false">S660*H660</f>
        <v>0</v>
      </c>
      <c r="AR660" s="11" t="s">
        <v>223</v>
      </c>
      <c r="AT660" s="11" t="s">
        <v>176</v>
      </c>
      <c r="AU660" s="11" t="s">
        <v>80</v>
      </c>
      <c r="AY660" s="11" t="s">
        <v>175</v>
      </c>
      <c r="BE660" s="177" t="n">
        <f aca="false">IF(N660="základní",J660,0)</f>
        <v>0</v>
      </c>
      <c r="BF660" s="177" t="n">
        <f aca="false">IF(N660="snížená",J660,0)</f>
        <v>0</v>
      </c>
      <c r="BG660" s="177" t="n">
        <f aca="false">IF(N660="zákl. přenesená",J660,0)</f>
        <v>0</v>
      </c>
      <c r="BH660" s="177" t="n">
        <f aca="false">IF(N660="sníž. přenesená",J660,0)</f>
        <v>0</v>
      </c>
      <c r="BI660" s="177" t="n">
        <f aca="false">IF(N660="nulová",J660,0)</f>
        <v>0</v>
      </c>
      <c r="BJ660" s="11" t="s">
        <v>78</v>
      </c>
      <c r="BK660" s="177" t="n">
        <f aca="false">ROUND(I660*H660,2)</f>
        <v>0</v>
      </c>
      <c r="BL660" s="11" t="s">
        <v>223</v>
      </c>
      <c r="BM660" s="11" t="s">
        <v>1487</v>
      </c>
    </row>
    <row r="661" s="181" customFormat="true" ht="24" hidden="false" customHeight="false" outlineLevel="0" collapsed="false">
      <c r="B661" s="182"/>
      <c r="D661" s="183" t="s">
        <v>235</v>
      </c>
      <c r="E661" s="184"/>
      <c r="F661" s="185" t="s">
        <v>785</v>
      </c>
      <c r="H661" s="184"/>
      <c r="L661" s="182"/>
      <c r="M661" s="186"/>
      <c r="N661" s="187"/>
      <c r="O661" s="187"/>
      <c r="P661" s="187"/>
      <c r="Q661" s="187"/>
      <c r="R661" s="187"/>
      <c r="S661" s="187"/>
      <c r="T661" s="188"/>
      <c r="AT661" s="184" t="s">
        <v>235</v>
      </c>
      <c r="AU661" s="184" t="s">
        <v>80</v>
      </c>
      <c r="AV661" s="181" t="s">
        <v>78</v>
      </c>
      <c r="AW661" s="181" t="s">
        <v>34</v>
      </c>
      <c r="AX661" s="181" t="s">
        <v>71</v>
      </c>
      <c r="AY661" s="184" t="s">
        <v>175</v>
      </c>
    </row>
    <row r="662" s="181" customFormat="true" ht="24" hidden="false" customHeight="false" outlineLevel="0" collapsed="false">
      <c r="B662" s="182"/>
      <c r="D662" s="183" t="s">
        <v>235</v>
      </c>
      <c r="E662" s="184"/>
      <c r="F662" s="185" t="s">
        <v>786</v>
      </c>
      <c r="H662" s="184"/>
      <c r="L662" s="182"/>
      <c r="M662" s="186"/>
      <c r="N662" s="187"/>
      <c r="O662" s="187"/>
      <c r="P662" s="187"/>
      <c r="Q662" s="187"/>
      <c r="R662" s="187"/>
      <c r="S662" s="187"/>
      <c r="T662" s="188"/>
      <c r="AT662" s="184" t="s">
        <v>235</v>
      </c>
      <c r="AU662" s="184" t="s">
        <v>80</v>
      </c>
      <c r="AV662" s="181" t="s">
        <v>78</v>
      </c>
      <c r="AW662" s="181" t="s">
        <v>34</v>
      </c>
      <c r="AX662" s="181" t="s">
        <v>71</v>
      </c>
      <c r="AY662" s="184" t="s">
        <v>175</v>
      </c>
    </row>
    <row r="663" s="181" customFormat="true" ht="12" hidden="false" customHeight="false" outlineLevel="0" collapsed="false">
      <c r="B663" s="182"/>
      <c r="D663" s="183" t="s">
        <v>235</v>
      </c>
      <c r="E663" s="184"/>
      <c r="F663" s="185" t="s">
        <v>1034</v>
      </c>
      <c r="H663" s="184"/>
      <c r="L663" s="182"/>
      <c r="M663" s="186"/>
      <c r="N663" s="187"/>
      <c r="O663" s="187"/>
      <c r="P663" s="187"/>
      <c r="Q663" s="187"/>
      <c r="R663" s="187"/>
      <c r="S663" s="187"/>
      <c r="T663" s="188"/>
      <c r="AT663" s="184" t="s">
        <v>235</v>
      </c>
      <c r="AU663" s="184" t="s">
        <v>80</v>
      </c>
      <c r="AV663" s="181" t="s">
        <v>78</v>
      </c>
      <c r="AW663" s="181" t="s">
        <v>34</v>
      </c>
      <c r="AX663" s="181" t="s">
        <v>71</v>
      </c>
      <c r="AY663" s="184" t="s">
        <v>175</v>
      </c>
    </row>
    <row r="664" s="189" customFormat="true" ht="12" hidden="false" customHeight="false" outlineLevel="0" collapsed="false">
      <c r="B664" s="190"/>
      <c r="D664" s="183" t="s">
        <v>235</v>
      </c>
      <c r="E664" s="191"/>
      <c r="F664" s="192" t="s">
        <v>1040</v>
      </c>
      <c r="H664" s="193" t="n">
        <v>7.2</v>
      </c>
      <c r="L664" s="190"/>
      <c r="M664" s="194"/>
      <c r="N664" s="195"/>
      <c r="O664" s="195"/>
      <c r="P664" s="195"/>
      <c r="Q664" s="195"/>
      <c r="R664" s="195"/>
      <c r="S664" s="195"/>
      <c r="T664" s="196"/>
      <c r="AT664" s="191" t="s">
        <v>235</v>
      </c>
      <c r="AU664" s="191" t="s">
        <v>80</v>
      </c>
      <c r="AV664" s="189" t="s">
        <v>80</v>
      </c>
      <c r="AW664" s="189" t="s">
        <v>34</v>
      </c>
      <c r="AX664" s="189" t="s">
        <v>71</v>
      </c>
      <c r="AY664" s="191" t="s">
        <v>175</v>
      </c>
    </row>
    <row r="665" s="197" customFormat="true" ht="12" hidden="false" customHeight="false" outlineLevel="0" collapsed="false">
      <c r="B665" s="198"/>
      <c r="D665" s="178" t="s">
        <v>235</v>
      </c>
      <c r="E665" s="199"/>
      <c r="F665" s="200" t="s">
        <v>241</v>
      </c>
      <c r="H665" s="201" t="n">
        <v>7.2</v>
      </c>
      <c r="L665" s="198"/>
      <c r="M665" s="202"/>
      <c r="N665" s="203"/>
      <c r="O665" s="203"/>
      <c r="P665" s="203"/>
      <c r="Q665" s="203"/>
      <c r="R665" s="203"/>
      <c r="S665" s="203"/>
      <c r="T665" s="204"/>
      <c r="AT665" s="205" t="s">
        <v>235</v>
      </c>
      <c r="AU665" s="205" t="s">
        <v>80</v>
      </c>
      <c r="AV665" s="197" t="s">
        <v>109</v>
      </c>
      <c r="AW665" s="197" t="s">
        <v>34</v>
      </c>
      <c r="AX665" s="197" t="s">
        <v>78</v>
      </c>
      <c r="AY665" s="205" t="s">
        <v>175</v>
      </c>
    </row>
    <row r="666" s="27" customFormat="true" ht="31.5" hidden="false" customHeight="true" outlineLevel="0" collapsed="false">
      <c r="B666" s="166"/>
      <c r="C666" s="167" t="s">
        <v>1082</v>
      </c>
      <c r="D666" s="167" t="s">
        <v>176</v>
      </c>
      <c r="E666" s="168" t="s">
        <v>1488</v>
      </c>
      <c r="F666" s="169" t="s">
        <v>1489</v>
      </c>
      <c r="G666" s="170" t="s">
        <v>197</v>
      </c>
      <c r="H666" s="171" t="n">
        <v>12.5</v>
      </c>
      <c r="I666" s="172"/>
      <c r="J666" s="172" t="n">
        <f aca="false">ROUND(I666*H666,2)</f>
        <v>0</v>
      </c>
      <c r="K666" s="169"/>
      <c r="L666" s="28"/>
      <c r="M666" s="173"/>
      <c r="N666" s="174" t="s">
        <v>42</v>
      </c>
      <c r="O666" s="175" t="n">
        <v>0</v>
      </c>
      <c r="P666" s="175" t="n">
        <f aca="false">O666*H666</f>
        <v>0</v>
      </c>
      <c r="Q666" s="175" t="n">
        <v>0</v>
      </c>
      <c r="R666" s="175" t="n">
        <f aca="false">Q666*H666</f>
        <v>0</v>
      </c>
      <c r="S666" s="175" t="n">
        <v>0</v>
      </c>
      <c r="T666" s="176" t="n">
        <f aca="false">S666*H666</f>
        <v>0</v>
      </c>
      <c r="AR666" s="11" t="s">
        <v>223</v>
      </c>
      <c r="AT666" s="11" t="s">
        <v>176</v>
      </c>
      <c r="AU666" s="11" t="s">
        <v>80</v>
      </c>
      <c r="AY666" s="11" t="s">
        <v>175</v>
      </c>
      <c r="BE666" s="177" t="n">
        <f aca="false">IF(N666="základní",J666,0)</f>
        <v>0</v>
      </c>
      <c r="BF666" s="177" t="n">
        <f aca="false">IF(N666="snížená",J666,0)</f>
        <v>0</v>
      </c>
      <c r="BG666" s="177" t="n">
        <f aca="false">IF(N666="zákl. přenesená",J666,0)</f>
        <v>0</v>
      </c>
      <c r="BH666" s="177" t="n">
        <f aca="false">IF(N666="sníž. přenesená",J666,0)</f>
        <v>0</v>
      </c>
      <c r="BI666" s="177" t="n">
        <f aca="false">IF(N666="nulová",J666,0)</f>
        <v>0</v>
      </c>
      <c r="BJ666" s="11" t="s">
        <v>78</v>
      </c>
      <c r="BK666" s="177" t="n">
        <f aca="false">ROUND(I666*H666,2)</f>
        <v>0</v>
      </c>
      <c r="BL666" s="11" t="s">
        <v>223</v>
      </c>
      <c r="BM666" s="11" t="s">
        <v>1490</v>
      </c>
    </row>
    <row r="667" s="181" customFormat="true" ht="24" hidden="false" customHeight="false" outlineLevel="0" collapsed="false">
      <c r="B667" s="182"/>
      <c r="D667" s="183" t="s">
        <v>235</v>
      </c>
      <c r="E667" s="184"/>
      <c r="F667" s="185" t="s">
        <v>785</v>
      </c>
      <c r="H667" s="184"/>
      <c r="L667" s="182"/>
      <c r="M667" s="186"/>
      <c r="N667" s="187"/>
      <c r="O667" s="187"/>
      <c r="P667" s="187"/>
      <c r="Q667" s="187"/>
      <c r="R667" s="187"/>
      <c r="S667" s="187"/>
      <c r="T667" s="188"/>
      <c r="AT667" s="184" t="s">
        <v>235</v>
      </c>
      <c r="AU667" s="184" t="s">
        <v>80</v>
      </c>
      <c r="AV667" s="181" t="s">
        <v>78</v>
      </c>
      <c r="AW667" s="181" t="s">
        <v>34</v>
      </c>
      <c r="AX667" s="181" t="s">
        <v>71</v>
      </c>
      <c r="AY667" s="184" t="s">
        <v>175</v>
      </c>
    </row>
    <row r="668" s="181" customFormat="true" ht="24" hidden="false" customHeight="false" outlineLevel="0" collapsed="false">
      <c r="B668" s="182"/>
      <c r="D668" s="183" t="s">
        <v>235</v>
      </c>
      <c r="E668" s="184"/>
      <c r="F668" s="185" t="s">
        <v>786</v>
      </c>
      <c r="H668" s="184"/>
      <c r="L668" s="182"/>
      <c r="M668" s="186"/>
      <c r="N668" s="187"/>
      <c r="O668" s="187"/>
      <c r="P668" s="187"/>
      <c r="Q668" s="187"/>
      <c r="R668" s="187"/>
      <c r="S668" s="187"/>
      <c r="T668" s="188"/>
      <c r="AT668" s="184" t="s">
        <v>235</v>
      </c>
      <c r="AU668" s="184" t="s">
        <v>80</v>
      </c>
      <c r="AV668" s="181" t="s">
        <v>78</v>
      </c>
      <c r="AW668" s="181" t="s">
        <v>34</v>
      </c>
      <c r="AX668" s="181" t="s">
        <v>71</v>
      </c>
      <c r="AY668" s="184" t="s">
        <v>175</v>
      </c>
    </row>
    <row r="669" s="181" customFormat="true" ht="12" hidden="false" customHeight="false" outlineLevel="0" collapsed="false">
      <c r="B669" s="182"/>
      <c r="D669" s="183" t="s">
        <v>235</v>
      </c>
      <c r="E669" s="184"/>
      <c r="F669" s="185" t="s">
        <v>1034</v>
      </c>
      <c r="H669" s="184"/>
      <c r="L669" s="182"/>
      <c r="M669" s="186"/>
      <c r="N669" s="187"/>
      <c r="O669" s="187"/>
      <c r="P669" s="187"/>
      <c r="Q669" s="187"/>
      <c r="R669" s="187"/>
      <c r="S669" s="187"/>
      <c r="T669" s="188"/>
      <c r="AT669" s="184" t="s">
        <v>235</v>
      </c>
      <c r="AU669" s="184" t="s">
        <v>80</v>
      </c>
      <c r="AV669" s="181" t="s">
        <v>78</v>
      </c>
      <c r="AW669" s="181" t="s">
        <v>34</v>
      </c>
      <c r="AX669" s="181" t="s">
        <v>71</v>
      </c>
      <c r="AY669" s="184" t="s">
        <v>175</v>
      </c>
    </row>
    <row r="670" s="189" customFormat="true" ht="12" hidden="false" customHeight="false" outlineLevel="0" collapsed="false">
      <c r="B670" s="190"/>
      <c r="D670" s="183" t="s">
        <v>235</v>
      </c>
      <c r="E670" s="191"/>
      <c r="F670" s="192" t="s">
        <v>1491</v>
      </c>
      <c r="H670" s="193" t="n">
        <v>12.5</v>
      </c>
      <c r="L670" s="190"/>
      <c r="M670" s="194"/>
      <c r="N670" s="195"/>
      <c r="O670" s="195"/>
      <c r="P670" s="195"/>
      <c r="Q670" s="195"/>
      <c r="R670" s="195"/>
      <c r="S670" s="195"/>
      <c r="T670" s="196"/>
      <c r="AT670" s="191" t="s">
        <v>235</v>
      </c>
      <c r="AU670" s="191" t="s">
        <v>80</v>
      </c>
      <c r="AV670" s="189" t="s">
        <v>80</v>
      </c>
      <c r="AW670" s="189" t="s">
        <v>34</v>
      </c>
      <c r="AX670" s="189" t="s">
        <v>71</v>
      </c>
      <c r="AY670" s="191" t="s">
        <v>175</v>
      </c>
    </row>
    <row r="671" s="197" customFormat="true" ht="12" hidden="false" customHeight="false" outlineLevel="0" collapsed="false">
      <c r="B671" s="198"/>
      <c r="D671" s="178" t="s">
        <v>235</v>
      </c>
      <c r="E671" s="199"/>
      <c r="F671" s="200" t="s">
        <v>241</v>
      </c>
      <c r="H671" s="201" t="n">
        <v>12.5</v>
      </c>
      <c r="L671" s="198"/>
      <c r="M671" s="202"/>
      <c r="N671" s="203"/>
      <c r="O671" s="203"/>
      <c r="P671" s="203"/>
      <c r="Q671" s="203"/>
      <c r="R671" s="203"/>
      <c r="S671" s="203"/>
      <c r="T671" s="204"/>
      <c r="AT671" s="205" t="s">
        <v>235</v>
      </c>
      <c r="AU671" s="205" t="s">
        <v>80</v>
      </c>
      <c r="AV671" s="197" t="s">
        <v>109</v>
      </c>
      <c r="AW671" s="197" t="s">
        <v>34</v>
      </c>
      <c r="AX671" s="197" t="s">
        <v>78</v>
      </c>
      <c r="AY671" s="205" t="s">
        <v>175</v>
      </c>
    </row>
    <row r="672" s="27" customFormat="true" ht="31.5" hidden="false" customHeight="true" outlineLevel="0" collapsed="false">
      <c r="B672" s="166"/>
      <c r="C672" s="167" t="s">
        <v>1086</v>
      </c>
      <c r="D672" s="167" t="s">
        <v>176</v>
      </c>
      <c r="E672" s="168" t="s">
        <v>1492</v>
      </c>
      <c r="F672" s="169" t="s">
        <v>1493</v>
      </c>
      <c r="G672" s="170" t="s">
        <v>197</v>
      </c>
      <c r="H672" s="171" t="n">
        <v>3.9</v>
      </c>
      <c r="I672" s="172"/>
      <c r="J672" s="172" t="n">
        <f aca="false">ROUND(I672*H672,2)</f>
        <v>0</v>
      </c>
      <c r="K672" s="169"/>
      <c r="L672" s="28"/>
      <c r="M672" s="173"/>
      <c r="N672" s="174" t="s">
        <v>42</v>
      </c>
      <c r="O672" s="175" t="n">
        <v>0</v>
      </c>
      <c r="P672" s="175" t="n">
        <f aca="false">O672*H672</f>
        <v>0</v>
      </c>
      <c r="Q672" s="175" t="n">
        <v>0</v>
      </c>
      <c r="R672" s="175" t="n">
        <f aca="false">Q672*H672</f>
        <v>0</v>
      </c>
      <c r="S672" s="175" t="n">
        <v>0</v>
      </c>
      <c r="T672" s="176" t="n">
        <f aca="false">S672*H672</f>
        <v>0</v>
      </c>
      <c r="AR672" s="11" t="s">
        <v>223</v>
      </c>
      <c r="AT672" s="11" t="s">
        <v>176</v>
      </c>
      <c r="AU672" s="11" t="s">
        <v>80</v>
      </c>
      <c r="AY672" s="11" t="s">
        <v>175</v>
      </c>
      <c r="BE672" s="177" t="n">
        <f aca="false">IF(N672="základní",J672,0)</f>
        <v>0</v>
      </c>
      <c r="BF672" s="177" t="n">
        <f aca="false">IF(N672="snížená",J672,0)</f>
        <v>0</v>
      </c>
      <c r="BG672" s="177" t="n">
        <f aca="false">IF(N672="zákl. přenesená",J672,0)</f>
        <v>0</v>
      </c>
      <c r="BH672" s="177" t="n">
        <f aca="false">IF(N672="sníž. přenesená",J672,0)</f>
        <v>0</v>
      </c>
      <c r="BI672" s="177" t="n">
        <f aca="false">IF(N672="nulová",J672,0)</f>
        <v>0</v>
      </c>
      <c r="BJ672" s="11" t="s">
        <v>78</v>
      </c>
      <c r="BK672" s="177" t="n">
        <f aca="false">ROUND(I672*H672,2)</f>
        <v>0</v>
      </c>
      <c r="BL672" s="11" t="s">
        <v>223</v>
      </c>
      <c r="BM672" s="11" t="s">
        <v>1494</v>
      </c>
    </row>
    <row r="673" s="181" customFormat="true" ht="24" hidden="false" customHeight="false" outlineLevel="0" collapsed="false">
      <c r="B673" s="182"/>
      <c r="D673" s="183" t="s">
        <v>235</v>
      </c>
      <c r="E673" s="184"/>
      <c r="F673" s="185" t="s">
        <v>785</v>
      </c>
      <c r="H673" s="184"/>
      <c r="L673" s="182"/>
      <c r="M673" s="186"/>
      <c r="N673" s="187"/>
      <c r="O673" s="187"/>
      <c r="P673" s="187"/>
      <c r="Q673" s="187"/>
      <c r="R673" s="187"/>
      <c r="S673" s="187"/>
      <c r="T673" s="188"/>
      <c r="AT673" s="184" t="s">
        <v>235</v>
      </c>
      <c r="AU673" s="184" t="s">
        <v>80</v>
      </c>
      <c r="AV673" s="181" t="s">
        <v>78</v>
      </c>
      <c r="AW673" s="181" t="s">
        <v>34</v>
      </c>
      <c r="AX673" s="181" t="s">
        <v>71</v>
      </c>
      <c r="AY673" s="184" t="s">
        <v>175</v>
      </c>
    </row>
    <row r="674" s="181" customFormat="true" ht="24" hidden="false" customHeight="false" outlineLevel="0" collapsed="false">
      <c r="B674" s="182"/>
      <c r="D674" s="183" t="s">
        <v>235</v>
      </c>
      <c r="E674" s="184"/>
      <c r="F674" s="185" t="s">
        <v>786</v>
      </c>
      <c r="H674" s="184"/>
      <c r="L674" s="182"/>
      <c r="M674" s="186"/>
      <c r="N674" s="187"/>
      <c r="O674" s="187"/>
      <c r="P674" s="187"/>
      <c r="Q674" s="187"/>
      <c r="R674" s="187"/>
      <c r="S674" s="187"/>
      <c r="T674" s="188"/>
      <c r="AT674" s="184" t="s">
        <v>235</v>
      </c>
      <c r="AU674" s="184" t="s">
        <v>80</v>
      </c>
      <c r="AV674" s="181" t="s">
        <v>78</v>
      </c>
      <c r="AW674" s="181" t="s">
        <v>34</v>
      </c>
      <c r="AX674" s="181" t="s">
        <v>71</v>
      </c>
      <c r="AY674" s="184" t="s">
        <v>175</v>
      </c>
    </row>
    <row r="675" s="181" customFormat="true" ht="12" hidden="false" customHeight="false" outlineLevel="0" collapsed="false">
      <c r="B675" s="182"/>
      <c r="D675" s="183" t="s">
        <v>235</v>
      </c>
      <c r="E675" s="184"/>
      <c r="F675" s="185" t="s">
        <v>1034</v>
      </c>
      <c r="H675" s="184"/>
      <c r="L675" s="182"/>
      <c r="M675" s="186"/>
      <c r="N675" s="187"/>
      <c r="O675" s="187"/>
      <c r="P675" s="187"/>
      <c r="Q675" s="187"/>
      <c r="R675" s="187"/>
      <c r="S675" s="187"/>
      <c r="T675" s="188"/>
      <c r="AT675" s="184" t="s">
        <v>235</v>
      </c>
      <c r="AU675" s="184" t="s">
        <v>80</v>
      </c>
      <c r="AV675" s="181" t="s">
        <v>78</v>
      </c>
      <c r="AW675" s="181" t="s">
        <v>34</v>
      </c>
      <c r="AX675" s="181" t="s">
        <v>71</v>
      </c>
      <c r="AY675" s="184" t="s">
        <v>175</v>
      </c>
    </row>
    <row r="676" s="189" customFormat="true" ht="12" hidden="false" customHeight="false" outlineLevel="0" collapsed="false">
      <c r="B676" s="190"/>
      <c r="D676" s="183" t="s">
        <v>235</v>
      </c>
      <c r="E676" s="191"/>
      <c r="F676" s="192" t="s">
        <v>1495</v>
      </c>
      <c r="H676" s="193" t="n">
        <v>3.9</v>
      </c>
      <c r="L676" s="190"/>
      <c r="M676" s="194"/>
      <c r="N676" s="195"/>
      <c r="O676" s="195"/>
      <c r="P676" s="195"/>
      <c r="Q676" s="195"/>
      <c r="R676" s="195"/>
      <c r="S676" s="195"/>
      <c r="T676" s="196"/>
      <c r="AT676" s="191" t="s">
        <v>235</v>
      </c>
      <c r="AU676" s="191" t="s">
        <v>80</v>
      </c>
      <c r="AV676" s="189" t="s">
        <v>80</v>
      </c>
      <c r="AW676" s="189" t="s">
        <v>34</v>
      </c>
      <c r="AX676" s="189" t="s">
        <v>71</v>
      </c>
      <c r="AY676" s="191" t="s">
        <v>175</v>
      </c>
    </row>
    <row r="677" s="197" customFormat="true" ht="12" hidden="false" customHeight="false" outlineLevel="0" collapsed="false">
      <c r="B677" s="198"/>
      <c r="D677" s="178" t="s">
        <v>235</v>
      </c>
      <c r="E677" s="199"/>
      <c r="F677" s="200" t="s">
        <v>241</v>
      </c>
      <c r="H677" s="201" t="n">
        <v>3.9</v>
      </c>
      <c r="L677" s="198"/>
      <c r="M677" s="202"/>
      <c r="N677" s="203"/>
      <c r="O677" s="203"/>
      <c r="P677" s="203"/>
      <c r="Q677" s="203"/>
      <c r="R677" s="203"/>
      <c r="S677" s="203"/>
      <c r="T677" s="204"/>
      <c r="AT677" s="205" t="s">
        <v>235</v>
      </c>
      <c r="AU677" s="205" t="s">
        <v>80</v>
      </c>
      <c r="AV677" s="197" t="s">
        <v>109</v>
      </c>
      <c r="AW677" s="197" t="s">
        <v>34</v>
      </c>
      <c r="AX677" s="197" t="s">
        <v>78</v>
      </c>
      <c r="AY677" s="205" t="s">
        <v>175</v>
      </c>
    </row>
    <row r="678" s="27" customFormat="true" ht="31.5" hidden="false" customHeight="true" outlineLevel="0" collapsed="false">
      <c r="B678" s="166"/>
      <c r="C678" s="167" t="s">
        <v>1090</v>
      </c>
      <c r="D678" s="167" t="s">
        <v>176</v>
      </c>
      <c r="E678" s="168" t="s">
        <v>1496</v>
      </c>
      <c r="F678" s="169" t="s">
        <v>1052</v>
      </c>
      <c r="G678" s="170" t="s">
        <v>197</v>
      </c>
      <c r="H678" s="171" t="n">
        <v>17</v>
      </c>
      <c r="I678" s="172"/>
      <c r="J678" s="172" t="n">
        <f aca="false">ROUND(I678*H678,2)</f>
        <v>0</v>
      </c>
      <c r="K678" s="169"/>
      <c r="L678" s="28"/>
      <c r="M678" s="173"/>
      <c r="N678" s="174" t="s">
        <v>42</v>
      </c>
      <c r="O678" s="175" t="n">
        <v>0</v>
      </c>
      <c r="P678" s="175" t="n">
        <f aca="false">O678*H678</f>
        <v>0</v>
      </c>
      <c r="Q678" s="175" t="n">
        <v>0</v>
      </c>
      <c r="R678" s="175" t="n">
        <f aca="false">Q678*H678</f>
        <v>0</v>
      </c>
      <c r="S678" s="175" t="n">
        <v>0</v>
      </c>
      <c r="T678" s="176" t="n">
        <f aca="false">S678*H678</f>
        <v>0</v>
      </c>
      <c r="AR678" s="11" t="s">
        <v>223</v>
      </c>
      <c r="AT678" s="11" t="s">
        <v>176</v>
      </c>
      <c r="AU678" s="11" t="s">
        <v>80</v>
      </c>
      <c r="AY678" s="11" t="s">
        <v>175</v>
      </c>
      <c r="BE678" s="177" t="n">
        <f aca="false">IF(N678="základní",J678,0)</f>
        <v>0</v>
      </c>
      <c r="BF678" s="177" t="n">
        <f aca="false">IF(N678="snížená",J678,0)</f>
        <v>0</v>
      </c>
      <c r="BG678" s="177" t="n">
        <f aca="false">IF(N678="zákl. přenesená",J678,0)</f>
        <v>0</v>
      </c>
      <c r="BH678" s="177" t="n">
        <f aca="false">IF(N678="sníž. přenesená",J678,0)</f>
        <v>0</v>
      </c>
      <c r="BI678" s="177" t="n">
        <f aca="false">IF(N678="nulová",J678,0)</f>
        <v>0</v>
      </c>
      <c r="BJ678" s="11" t="s">
        <v>78</v>
      </c>
      <c r="BK678" s="177" t="n">
        <f aca="false">ROUND(I678*H678,2)</f>
        <v>0</v>
      </c>
      <c r="BL678" s="11" t="s">
        <v>223</v>
      </c>
      <c r="BM678" s="11" t="s">
        <v>1497</v>
      </c>
    </row>
    <row r="679" s="181" customFormat="true" ht="24" hidden="false" customHeight="false" outlineLevel="0" collapsed="false">
      <c r="B679" s="182"/>
      <c r="D679" s="183" t="s">
        <v>235</v>
      </c>
      <c r="E679" s="184"/>
      <c r="F679" s="185" t="s">
        <v>785</v>
      </c>
      <c r="H679" s="184"/>
      <c r="L679" s="182"/>
      <c r="M679" s="186"/>
      <c r="N679" s="187"/>
      <c r="O679" s="187"/>
      <c r="P679" s="187"/>
      <c r="Q679" s="187"/>
      <c r="R679" s="187"/>
      <c r="S679" s="187"/>
      <c r="T679" s="188"/>
      <c r="AT679" s="184" t="s">
        <v>235</v>
      </c>
      <c r="AU679" s="184" t="s">
        <v>80</v>
      </c>
      <c r="AV679" s="181" t="s">
        <v>78</v>
      </c>
      <c r="AW679" s="181" t="s">
        <v>34</v>
      </c>
      <c r="AX679" s="181" t="s">
        <v>71</v>
      </c>
      <c r="AY679" s="184" t="s">
        <v>175</v>
      </c>
    </row>
    <row r="680" s="181" customFormat="true" ht="24" hidden="false" customHeight="false" outlineLevel="0" collapsed="false">
      <c r="B680" s="182"/>
      <c r="D680" s="183" t="s">
        <v>235</v>
      </c>
      <c r="E680" s="184"/>
      <c r="F680" s="185" t="s">
        <v>786</v>
      </c>
      <c r="H680" s="184"/>
      <c r="L680" s="182"/>
      <c r="M680" s="186"/>
      <c r="N680" s="187"/>
      <c r="O680" s="187"/>
      <c r="P680" s="187"/>
      <c r="Q680" s="187"/>
      <c r="R680" s="187"/>
      <c r="S680" s="187"/>
      <c r="T680" s="188"/>
      <c r="AT680" s="184" t="s">
        <v>235</v>
      </c>
      <c r="AU680" s="184" t="s">
        <v>80</v>
      </c>
      <c r="AV680" s="181" t="s">
        <v>78</v>
      </c>
      <c r="AW680" s="181" t="s">
        <v>34</v>
      </c>
      <c r="AX680" s="181" t="s">
        <v>71</v>
      </c>
      <c r="AY680" s="184" t="s">
        <v>175</v>
      </c>
    </row>
    <row r="681" s="181" customFormat="true" ht="12" hidden="false" customHeight="false" outlineLevel="0" collapsed="false">
      <c r="B681" s="182"/>
      <c r="D681" s="183" t="s">
        <v>235</v>
      </c>
      <c r="E681" s="184"/>
      <c r="F681" s="185" t="s">
        <v>1034</v>
      </c>
      <c r="H681" s="184"/>
      <c r="L681" s="182"/>
      <c r="M681" s="186"/>
      <c r="N681" s="187"/>
      <c r="O681" s="187"/>
      <c r="P681" s="187"/>
      <c r="Q681" s="187"/>
      <c r="R681" s="187"/>
      <c r="S681" s="187"/>
      <c r="T681" s="188"/>
      <c r="AT681" s="184" t="s">
        <v>235</v>
      </c>
      <c r="AU681" s="184" t="s">
        <v>80</v>
      </c>
      <c r="AV681" s="181" t="s">
        <v>78</v>
      </c>
      <c r="AW681" s="181" t="s">
        <v>34</v>
      </c>
      <c r="AX681" s="181" t="s">
        <v>71</v>
      </c>
      <c r="AY681" s="184" t="s">
        <v>175</v>
      </c>
    </row>
    <row r="682" s="189" customFormat="true" ht="12" hidden="false" customHeight="false" outlineLevel="0" collapsed="false">
      <c r="B682" s="190"/>
      <c r="D682" s="183" t="s">
        <v>235</v>
      </c>
      <c r="E682" s="191"/>
      <c r="F682" s="192" t="s">
        <v>226</v>
      </c>
      <c r="H682" s="193" t="n">
        <v>17</v>
      </c>
      <c r="L682" s="190"/>
      <c r="M682" s="194"/>
      <c r="N682" s="195"/>
      <c r="O682" s="195"/>
      <c r="P682" s="195"/>
      <c r="Q682" s="195"/>
      <c r="R682" s="195"/>
      <c r="S682" s="195"/>
      <c r="T682" s="196"/>
      <c r="AT682" s="191" t="s">
        <v>235</v>
      </c>
      <c r="AU682" s="191" t="s">
        <v>80</v>
      </c>
      <c r="AV682" s="189" t="s">
        <v>80</v>
      </c>
      <c r="AW682" s="189" t="s">
        <v>34</v>
      </c>
      <c r="AX682" s="189" t="s">
        <v>71</v>
      </c>
      <c r="AY682" s="191" t="s">
        <v>175</v>
      </c>
    </row>
    <row r="683" s="197" customFormat="true" ht="12" hidden="false" customHeight="false" outlineLevel="0" collapsed="false">
      <c r="B683" s="198"/>
      <c r="D683" s="178" t="s">
        <v>235</v>
      </c>
      <c r="E683" s="199"/>
      <c r="F683" s="200" t="s">
        <v>241</v>
      </c>
      <c r="H683" s="201" t="n">
        <v>17</v>
      </c>
      <c r="L683" s="198"/>
      <c r="M683" s="202"/>
      <c r="N683" s="203"/>
      <c r="O683" s="203"/>
      <c r="P683" s="203"/>
      <c r="Q683" s="203"/>
      <c r="R683" s="203"/>
      <c r="S683" s="203"/>
      <c r="T683" s="204"/>
      <c r="AT683" s="205" t="s">
        <v>235</v>
      </c>
      <c r="AU683" s="205" t="s">
        <v>80</v>
      </c>
      <c r="AV683" s="197" t="s">
        <v>109</v>
      </c>
      <c r="AW683" s="197" t="s">
        <v>34</v>
      </c>
      <c r="AX683" s="197" t="s">
        <v>78</v>
      </c>
      <c r="AY683" s="205" t="s">
        <v>175</v>
      </c>
    </row>
    <row r="684" s="27" customFormat="true" ht="22.5" hidden="false" customHeight="true" outlineLevel="0" collapsed="false">
      <c r="B684" s="166"/>
      <c r="C684" s="167" t="s">
        <v>801</v>
      </c>
      <c r="D684" s="167" t="s">
        <v>176</v>
      </c>
      <c r="E684" s="168" t="s">
        <v>1498</v>
      </c>
      <c r="F684" s="169" t="s">
        <v>1499</v>
      </c>
      <c r="G684" s="170" t="s">
        <v>197</v>
      </c>
      <c r="H684" s="171" t="n">
        <v>18</v>
      </c>
      <c r="I684" s="172"/>
      <c r="J684" s="172" t="n">
        <f aca="false">ROUND(I684*H684,2)</f>
        <v>0</v>
      </c>
      <c r="K684" s="169"/>
      <c r="L684" s="28"/>
      <c r="M684" s="173"/>
      <c r="N684" s="174" t="s">
        <v>42</v>
      </c>
      <c r="O684" s="175" t="n">
        <v>0</v>
      </c>
      <c r="P684" s="175" t="n">
        <f aca="false">O684*H684</f>
        <v>0</v>
      </c>
      <c r="Q684" s="175" t="n">
        <v>0</v>
      </c>
      <c r="R684" s="175" t="n">
        <f aca="false">Q684*H684</f>
        <v>0</v>
      </c>
      <c r="S684" s="175" t="n">
        <v>0</v>
      </c>
      <c r="T684" s="176" t="n">
        <f aca="false">S684*H684</f>
        <v>0</v>
      </c>
      <c r="AR684" s="11" t="s">
        <v>223</v>
      </c>
      <c r="AT684" s="11" t="s">
        <v>176</v>
      </c>
      <c r="AU684" s="11" t="s">
        <v>80</v>
      </c>
      <c r="AY684" s="11" t="s">
        <v>175</v>
      </c>
      <c r="BE684" s="177" t="n">
        <f aca="false">IF(N684="základní",J684,0)</f>
        <v>0</v>
      </c>
      <c r="BF684" s="177" t="n">
        <f aca="false">IF(N684="snížená",J684,0)</f>
        <v>0</v>
      </c>
      <c r="BG684" s="177" t="n">
        <f aca="false">IF(N684="zákl. přenesená",J684,0)</f>
        <v>0</v>
      </c>
      <c r="BH684" s="177" t="n">
        <f aca="false">IF(N684="sníž. přenesená",J684,0)</f>
        <v>0</v>
      </c>
      <c r="BI684" s="177" t="n">
        <f aca="false">IF(N684="nulová",J684,0)</f>
        <v>0</v>
      </c>
      <c r="BJ684" s="11" t="s">
        <v>78</v>
      </c>
      <c r="BK684" s="177" t="n">
        <f aca="false">ROUND(I684*H684,2)</f>
        <v>0</v>
      </c>
      <c r="BL684" s="11" t="s">
        <v>223</v>
      </c>
      <c r="BM684" s="11" t="s">
        <v>1500</v>
      </c>
    </row>
    <row r="685" s="181" customFormat="true" ht="24" hidden="false" customHeight="false" outlineLevel="0" collapsed="false">
      <c r="B685" s="182"/>
      <c r="D685" s="183" t="s">
        <v>235</v>
      </c>
      <c r="E685" s="184"/>
      <c r="F685" s="185" t="s">
        <v>785</v>
      </c>
      <c r="H685" s="184"/>
      <c r="L685" s="182"/>
      <c r="M685" s="186"/>
      <c r="N685" s="187"/>
      <c r="O685" s="187"/>
      <c r="P685" s="187"/>
      <c r="Q685" s="187"/>
      <c r="R685" s="187"/>
      <c r="S685" s="187"/>
      <c r="T685" s="188"/>
      <c r="AT685" s="184" t="s">
        <v>235</v>
      </c>
      <c r="AU685" s="184" t="s">
        <v>80</v>
      </c>
      <c r="AV685" s="181" t="s">
        <v>78</v>
      </c>
      <c r="AW685" s="181" t="s">
        <v>34</v>
      </c>
      <c r="AX685" s="181" t="s">
        <v>71</v>
      </c>
      <c r="AY685" s="184" t="s">
        <v>175</v>
      </c>
    </row>
    <row r="686" s="181" customFormat="true" ht="24" hidden="false" customHeight="false" outlineLevel="0" collapsed="false">
      <c r="B686" s="182"/>
      <c r="D686" s="183" t="s">
        <v>235</v>
      </c>
      <c r="E686" s="184"/>
      <c r="F686" s="185" t="s">
        <v>786</v>
      </c>
      <c r="H686" s="184"/>
      <c r="L686" s="182"/>
      <c r="M686" s="186"/>
      <c r="N686" s="187"/>
      <c r="O686" s="187"/>
      <c r="P686" s="187"/>
      <c r="Q686" s="187"/>
      <c r="R686" s="187"/>
      <c r="S686" s="187"/>
      <c r="T686" s="188"/>
      <c r="AT686" s="184" t="s">
        <v>235</v>
      </c>
      <c r="AU686" s="184" t="s">
        <v>80</v>
      </c>
      <c r="AV686" s="181" t="s">
        <v>78</v>
      </c>
      <c r="AW686" s="181" t="s">
        <v>34</v>
      </c>
      <c r="AX686" s="181" t="s">
        <v>71</v>
      </c>
      <c r="AY686" s="184" t="s">
        <v>175</v>
      </c>
    </row>
    <row r="687" s="181" customFormat="true" ht="12" hidden="false" customHeight="false" outlineLevel="0" collapsed="false">
      <c r="B687" s="182"/>
      <c r="D687" s="183" t="s">
        <v>235</v>
      </c>
      <c r="E687" s="184"/>
      <c r="F687" s="185" t="s">
        <v>1034</v>
      </c>
      <c r="H687" s="184"/>
      <c r="L687" s="182"/>
      <c r="M687" s="186"/>
      <c r="N687" s="187"/>
      <c r="O687" s="187"/>
      <c r="P687" s="187"/>
      <c r="Q687" s="187"/>
      <c r="R687" s="187"/>
      <c r="S687" s="187"/>
      <c r="T687" s="188"/>
      <c r="AT687" s="184" t="s">
        <v>235</v>
      </c>
      <c r="AU687" s="184" t="s">
        <v>80</v>
      </c>
      <c r="AV687" s="181" t="s">
        <v>78</v>
      </c>
      <c r="AW687" s="181" t="s">
        <v>34</v>
      </c>
      <c r="AX687" s="181" t="s">
        <v>71</v>
      </c>
      <c r="AY687" s="184" t="s">
        <v>175</v>
      </c>
    </row>
    <row r="688" s="189" customFormat="true" ht="12" hidden="false" customHeight="false" outlineLevel="0" collapsed="false">
      <c r="B688" s="190"/>
      <c r="D688" s="183" t="s">
        <v>235</v>
      </c>
      <c r="E688" s="191"/>
      <c r="F688" s="192" t="s">
        <v>229</v>
      </c>
      <c r="H688" s="193" t="n">
        <v>18</v>
      </c>
      <c r="L688" s="190"/>
      <c r="M688" s="194"/>
      <c r="N688" s="195"/>
      <c r="O688" s="195"/>
      <c r="P688" s="195"/>
      <c r="Q688" s="195"/>
      <c r="R688" s="195"/>
      <c r="S688" s="195"/>
      <c r="T688" s="196"/>
      <c r="AT688" s="191" t="s">
        <v>235</v>
      </c>
      <c r="AU688" s="191" t="s">
        <v>80</v>
      </c>
      <c r="AV688" s="189" t="s">
        <v>80</v>
      </c>
      <c r="AW688" s="189" t="s">
        <v>34</v>
      </c>
      <c r="AX688" s="189" t="s">
        <v>71</v>
      </c>
      <c r="AY688" s="191" t="s">
        <v>175</v>
      </c>
    </row>
    <row r="689" s="197" customFormat="true" ht="12" hidden="false" customHeight="false" outlineLevel="0" collapsed="false">
      <c r="B689" s="198"/>
      <c r="D689" s="178" t="s">
        <v>235</v>
      </c>
      <c r="E689" s="199"/>
      <c r="F689" s="200" t="s">
        <v>241</v>
      </c>
      <c r="H689" s="201" t="n">
        <v>18</v>
      </c>
      <c r="L689" s="198"/>
      <c r="M689" s="202"/>
      <c r="N689" s="203"/>
      <c r="O689" s="203"/>
      <c r="P689" s="203"/>
      <c r="Q689" s="203"/>
      <c r="R689" s="203"/>
      <c r="S689" s="203"/>
      <c r="T689" s="204"/>
      <c r="AT689" s="205" t="s">
        <v>235</v>
      </c>
      <c r="AU689" s="205" t="s">
        <v>80</v>
      </c>
      <c r="AV689" s="197" t="s">
        <v>109</v>
      </c>
      <c r="AW689" s="197" t="s">
        <v>34</v>
      </c>
      <c r="AX689" s="197" t="s">
        <v>78</v>
      </c>
      <c r="AY689" s="205" t="s">
        <v>175</v>
      </c>
    </row>
    <row r="690" s="27" customFormat="true" ht="22.5" hidden="false" customHeight="true" outlineLevel="0" collapsed="false">
      <c r="B690" s="166"/>
      <c r="C690" s="167" t="s">
        <v>1099</v>
      </c>
      <c r="D690" s="167" t="s">
        <v>176</v>
      </c>
      <c r="E690" s="168" t="s">
        <v>1501</v>
      </c>
      <c r="F690" s="169" t="s">
        <v>1060</v>
      </c>
      <c r="G690" s="170" t="s">
        <v>197</v>
      </c>
      <c r="H690" s="171" t="n">
        <v>3.6</v>
      </c>
      <c r="I690" s="172"/>
      <c r="J690" s="172" t="n">
        <f aca="false">ROUND(I690*H690,2)</f>
        <v>0</v>
      </c>
      <c r="K690" s="169"/>
      <c r="L690" s="28"/>
      <c r="M690" s="173"/>
      <c r="N690" s="174" t="s">
        <v>42</v>
      </c>
      <c r="O690" s="175" t="n">
        <v>0</v>
      </c>
      <c r="P690" s="175" t="n">
        <f aca="false">O690*H690</f>
        <v>0</v>
      </c>
      <c r="Q690" s="175" t="n">
        <v>0</v>
      </c>
      <c r="R690" s="175" t="n">
        <f aca="false">Q690*H690</f>
        <v>0</v>
      </c>
      <c r="S690" s="175" t="n">
        <v>0</v>
      </c>
      <c r="T690" s="176" t="n">
        <f aca="false">S690*H690</f>
        <v>0</v>
      </c>
      <c r="AR690" s="11" t="s">
        <v>223</v>
      </c>
      <c r="AT690" s="11" t="s">
        <v>176</v>
      </c>
      <c r="AU690" s="11" t="s">
        <v>80</v>
      </c>
      <c r="AY690" s="11" t="s">
        <v>175</v>
      </c>
      <c r="BE690" s="177" t="n">
        <f aca="false">IF(N690="základní",J690,0)</f>
        <v>0</v>
      </c>
      <c r="BF690" s="177" t="n">
        <f aca="false">IF(N690="snížená",J690,0)</f>
        <v>0</v>
      </c>
      <c r="BG690" s="177" t="n">
        <f aca="false">IF(N690="zákl. přenesená",J690,0)</f>
        <v>0</v>
      </c>
      <c r="BH690" s="177" t="n">
        <f aca="false">IF(N690="sníž. přenesená",J690,0)</f>
        <v>0</v>
      </c>
      <c r="BI690" s="177" t="n">
        <f aca="false">IF(N690="nulová",J690,0)</f>
        <v>0</v>
      </c>
      <c r="BJ690" s="11" t="s">
        <v>78</v>
      </c>
      <c r="BK690" s="177" t="n">
        <f aca="false">ROUND(I690*H690,2)</f>
        <v>0</v>
      </c>
      <c r="BL690" s="11" t="s">
        <v>223</v>
      </c>
      <c r="BM690" s="11" t="s">
        <v>1502</v>
      </c>
    </row>
    <row r="691" s="181" customFormat="true" ht="24" hidden="false" customHeight="false" outlineLevel="0" collapsed="false">
      <c r="B691" s="182"/>
      <c r="D691" s="183" t="s">
        <v>235</v>
      </c>
      <c r="E691" s="184"/>
      <c r="F691" s="185" t="s">
        <v>785</v>
      </c>
      <c r="H691" s="184"/>
      <c r="L691" s="182"/>
      <c r="M691" s="186"/>
      <c r="N691" s="187"/>
      <c r="O691" s="187"/>
      <c r="P691" s="187"/>
      <c r="Q691" s="187"/>
      <c r="R691" s="187"/>
      <c r="S691" s="187"/>
      <c r="T691" s="188"/>
      <c r="AT691" s="184" t="s">
        <v>235</v>
      </c>
      <c r="AU691" s="184" t="s">
        <v>80</v>
      </c>
      <c r="AV691" s="181" t="s">
        <v>78</v>
      </c>
      <c r="AW691" s="181" t="s">
        <v>34</v>
      </c>
      <c r="AX691" s="181" t="s">
        <v>71</v>
      </c>
      <c r="AY691" s="184" t="s">
        <v>175</v>
      </c>
    </row>
    <row r="692" s="181" customFormat="true" ht="24" hidden="false" customHeight="false" outlineLevel="0" collapsed="false">
      <c r="B692" s="182"/>
      <c r="D692" s="183" t="s">
        <v>235</v>
      </c>
      <c r="E692" s="184"/>
      <c r="F692" s="185" t="s">
        <v>786</v>
      </c>
      <c r="H692" s="184"/>
      <c r="L692" s="182"/>
      <c r="M692" s="186"/>
      <c r="N692" s="187"/>
      <c r="O692" s="187"/>
      <c r="P692" s="187"/>
      <c r="Q692" s="187"/>
      <c r="R692" s="187"/>
      <c r="S692" s="187"/>
      <c r="T692" s="188"/>
      <c r="AT692" s="184" t="s">
        <v>235</v>
      </c>
      <c r="AU692" s="184" t="s">
        <v>80</v>
      </c>
      <c r="AV692" s="181" t="s">
        <v>78</v>
      </c>
      <c r="AW692" s="181" t="s">
        <v>34</v>
      </c>
      <c r="AX692" s="181" t="s">
        <v>71</v>
      </c>
      <c r="AY692" s="184" t="s">
        <v>175</v>
      </c>
    </row>
    <row r="693" s="181" customFormat="true" ht="12" hidden="false" customHeight="false" outlineLevel="0" collapsed="false">
      <c r="B693" s="182"/>
      <c r="D693" s="183" t="s">
        <v>235</v>
      </c>
      <c r="E693" s="184"/>
      <c r="F693" s="185" t="s">
        <v>1034</v>
      </c>
      <c r="H693" s="184"/>
      <c r="L693" s="182"/>
      <c r="M693" s="186"/>
      <c r="N693" s="187"/>
      <c r="O693" s="187"/>
      <c r="P693" s="187"/>
      <c r="Q693" s="187"/>
      <c r="R693" s="187"/>
      <c r="S693" s="187"/>
      <c r="T693" s="188"/>
      <c r="AT693" s="184" t="s">
        <v>235</v>
      </c>
      <c r="AU693" s="184" t="s">
        <v>80</v>
      </c>
      <c r="AV693" s="181" t="s">
        <v>78</v>
      </c>
      <c r="AW693" s="181" t="s">
        <v>34</v>
      </c>
      <c r="AX693" s="181" t="s">
        <v>71</v>
      </c>
      <c r="AY693" s="184" t="s">
        <v>175</v>
      </c>
    </row>
    <row r="694" s="189" customFormat="true" ht="12" hidden="false" customHeight="false" outlineLevel="0" collapsed="false">
      <c r="B694" s="190"/>
      <c r="D694" s="183" t="s">
        <v>235</v>
      </c>
      <c r="E694" s="191"/>
      <c r="F694" s="192" t="s">
        <v>1503</v>
      </c>
      <c r="H694" s="193" t="n">
        <v>3.6</v>
      </c>
      <c r="L694" s="190"/>
      <c r="M694" s="194"/>
      <c r="N694" s="195"/>
      <c r="O694" s="195"/>
      <c r="P694" s="195"/>
      <c r="Q694" s="195"/>
      <c r="R694" s="195"/>
      <c r="S694" s="195"/>
      <c r="T694" s="196"/>
      <c r="AT694" s="191" t="s">
        <v>235</v>
      </c>
      <c r="AU694" s="191" t="s">
        <v>80</v>
      </c>
      <c r="AV694" s="189" t="s">
        <v>80</v>
      </c>
      <c r="AW694" s="189" t="s">
        <v>34</v>
      </c>
      <c r="AX694" s="189" t="s">
        <v>71</v>
      </c>
      <c r="AY694" s="191" t="s">
        <v>175</v>
      </c>
    </row>
    <row r="695" s="197" customFormat="true" ht="12" hidden="false" customHeight="false" outlineLevel="0" collapsed="false">
      <c r="B695" s="198"/>
      <c r="D695" s="178" t="s">
        <v>235</v>
      </c>
      <c r="E695" s="199"/>
      <c r="F695" s="200" t="s">
        <v>241</v>
      </c>
      <c r="H695" s="201" t="n">
        <v>3.6</v>
      </c>
      <c r="L695" s="198"/>
      <c r="M695" s="202"/>
      <c r="N695" s="203"/>
      <c r="O695" s="203"/>
      <c r="P695" s="203"/>
      <c r="Q695" s="203"/>
      <c r="R695" s="203"/>
      <c r="S695" s="203"/>
      <c r="T695" s="204"/>
      <c r="AT695" s="205" t="s">
        <v>235</v>
      </c>
      <c r="AU695" s="205" t="s">
        <v>80</v>
      </c>
      <c r="AV695" s="197" t="s">
        <v>109</v>
      </c>
      <c r="AW695" s="197" t="s">
        <v>34</v>
      </c>
      <c r="AX695" s="197" t="s">
        <v>78</v>
      </c>
      <c r="AY695" s="205" t="s">
        <v>175</v>
      </c>
    </row>
    <row r="696" s="27" customFormat="true" ht="22.5" hidden="false" customHeight="true" outlineLevel="0" collapsed="false">
      <c r="B696" s="166"/>
      <c r="C696" s="167" t="s">
        <v>1103</v>
      </c>
      <c r="D696" s="167" t="s">
        <v>176</v>
      </c>
      <c r="E696" s="168" t="s">
        <v>1504</v>
      </c>
      <c r="F696" s="169" t="s">
        <v>1505</v>
      </c>
      <c r="G696" s="170" t="s">
        <v>197</v>
      </c>
      <c r="H696" s="171" t="n">
        <v>55.8</v>
      </c>
      <c r="I696" s="172"/>
      <c r="J696" s="172" t="n">
        <f aca="false">ROUND(I696*H696,2)</f>
        <v>0</v>
      </c>
      <c r="K696" s="169"/>
      <c r="L696" s="28"/>
      <c r="M696" s="173"/>
      <c r="N696" s="174" t="s">
        <v>42</v>
      </c>
      <c r="O696" s="175" t="n">
        <v>0</v>
      </c>
      <c r="P696" s="175" t="n">
        <f aca="false">O696*H696</f>
        <v>0</v>
      </c>
      <c r="Q696" s="175" t="n">
        <v>0</v>
      </c>
      <c r="R696" s="175" t="n">
        <f aca="false">Q696*H696</f>
        <v>0</v>
      </c>
      <c r="S696" s="175" t="n">
        <v>0</v>
      </c>
      <c r="T696" s="176" t="n">
        <f aca="false">S696*H696</f>
        <v>0</v>
      </c>
      <c r="AR696" s="11" t="s">
        <v>223</v>
      </c>
      <c r="AT696" s="11" t="s">
        <v>176</v>
      </c>
      <c r="AU696" s="11" t="s">
        <v>80</v>
      </c>
      <c r="AY696" s="11" t="s">
        <v>175</v>
      </c>
      <c r="BE696" s="177" t="n">
        <f aca="false">IF(N696="základní",J696,0)</f>
        <v>0</v>
      </c>
      <c r="BF696" s="177" t="n">
        <f aca="false">IF(N696="snížená",J696,0)</f>
        <v>0</v>
      </c>
      <c r="BG696" s="177" t="n">
        <f aca="false">IF(N696="zákl. přenesená",J696,0)</f>
        <v>0</v>
      </c>
      <c r="BH696" s="177" t="n">
        <f aca="false">IF(N696="sníž. přenesená",J696,0)</f>
        <v>0</v>
      </c>
      <c r="BI696" s="177" t="n">
        <f aca="false">IF(N696="nulová",J696,0)</f>
        <v>0</v>
      </c>
      <c r="BJ696" s="11" t="s">
        <v>78</v>
      </c>
      <c r="BK696" s="177" t="n">
        <f aca="false">ROUND(I696*H696,2)</f>
        <v>0</v>
      </c>
      <c r="BL696" s="11" t="s">
        <v>223</v>
      </c>
      <c r="BM696" s="11" t="s">
        <v>1506</v>
      </c>
    </row>
    <row r="697" s="181" customFormat="true" ht="24" hidden="false" customHeight="false" outlineLevel="0" collapsed="false">
      <c r="B697" s="182"/>
      <c r="D697" s="183" t="s">
        <v>235</v>
      </c>
      <c r="E697" s="184"/>
      <c r="F697" s="185" t="s">
        <v>785</v>
      </c>
      <c r="H697" s="184"/>
      <c r="L697" s="182"/>
      <c r="M697" s="186"/>
      <c r="N697" s="187"/>
      <c r="O697" s="187"/>
      <c r="P697" s="187"/>
      <c r="Q697" s="187"/>
      <c r="R697" s="187"/>
      <c r="S697" s="187"/>
      <c r="T697" s="188"/>
      <c r="AT697" s="184" t="s">
        <v>235</v>
      </c>
      <c r="AU697" s="184" t="s">
        <v>80</v>
      </c>
      <c r="AV697" s="181" t="s">
        <v>78</v>
      </c>
      <c r="AW697" s="181" t="s">
        <v>34</v>
      </c>
      <c r="AX697" s="181" t="s">
        <v>71</v>
      </c>
      <c r="AY697" s="184" t="s">
        <v>175</v>
      </c>
    </row>
    <row r="698" s="181" customFormat="true" ht="24" hidden="false" customHeight="false" outlineLevel="0" collapsed="false">
      <c r="B698" s="182"/>
      <c r="D698" s="183" t="s">
        <v>235</v>
      </c>
      <c r="E698" s="184"/>
      <c r="F698" s="185" t="s">
        <v>786</v>
      </c>
      <c r="H698" s="184"/>
      <c r="L698" s="182"/>
      <c r="M698" s="186"/>
      <c r="N698" s="187"/>
      <c r="O698" s="187"/>
      <c r="P698" s="187"/>
      <c r="Q698" s="187"/>
      <c r="R698" s="187"/>
      <c r="S698" s="187"/>
      <c r="T698" s="188"/>
      <c r="AT698" s="184" t="s">
        <v>235</v>
      </c>
      <c r="AU698" s="184" t="s">
        <v>80</v>
      </c>
      <c r="AV698" s="181" t="s">
        <v>78</v>
      </c>
      <c r="AW698" s="181" t="s">
        <v>34</v>
      </c>
      <c r="AX698" s="181" t="s">
        <v>71</v>
      </c>
      <c r="AY698" s="184" t="s">
        <v>175</v>
      </c>
    </row>
    <row r="699" s="181" customFormat="true" ht="12" hidden="false" customHeight="false" outlineLevel="0" collapsed="false">
      <c r="B699" s="182"/>
      <c r="D699" s="183" t="s">
        <v>235</v>
      </c>
      <c r="E699" s="184"/>
      <c r="F699" s="185" t="s">
        <v>1034</v>
      </c>
      <c r="H699" s="184"/>
      <c r="L699" s="182"/>
      <c r="M699" s="186"/>
      <c r="N699" s="187"/>
      <c r="O699" s="187"/>
      <c r="P699" s="187"/>
      <c r="Q699" s="187"/>
      <c r="R699" s="187"/>
      <c r="S699" s="187"/>
      <c r="T699" s="188"/>
      <c r="AT699" s="184" t="s">
        <v>235</v>
      </c>
      <c r="AU699" s="184" t="s">
        <v>80</v>
      </c>
      <c r="AV699" s="181" t="s">
        <v>78</v>
      </c>
      <c r="AW699" s="181" t="s">
        <v>34</v>
      </c>
      <c r="AX699" s="181" t="s">
        <v>71</v>
      </c>
      <c r="AY699" s="184" t="s">
        <v>175</v>
      </c>
    </row>
    <row r="700" s="189" customFormat="true" ht="12" hidden="false" customHeight="false" outlineLevel="0" collapsed="false">
      <c r="B700" s="190"/>
      <c r="D700" s="183" t="s">
        <v>235</v>
      </c>
      <c r="E700" s="191"/>
      <c r="F700" s="192" t="s">
        <v>1507</v>
      </c>
      <c r="H700" s="193" t="n">
        <v>55.8</v>
      </c>
      <c r="L700" s="190"/>
      <c r="M700" s="194"/>
      <c r="N700" s="195"/>
      <c r="O700" s="195"/>
      <c r="P700" s="195"/>
      <c r="Q700" s="195"/>
      <c r="R700" s="195"/>
      <c r="S700" s="195"/>
      <c r="T700" s="196"/>
      <c r="AT700" s="191" t="s">
        <v>235</v>
      </c>
      <c r="AU700" s="191" t="s">
        <v>80</v>
      </c>
      <c r="AV700" s="189" t="s">
        <v>80</v>
      </c>
      <c r="AW700" s="189" t="s">
        <v>34</v>
      </c>
      <c r="AX700" s="189" t="s">
        <v>71</v>
      </c>
      <c r="AY700" s="191" t="s">
        <v>175</v>
      </c>
    </row>
    <row r="701" s="197" customFormat="true" ht="12" hidden="false" customHeight="false" outlineLevel="0" collapsed="false">
      <c r="B701" s="198"/>
      <c r="D701" s="178" t="s">
        <v>235</v>
      </c>
      <c r="E701" s="199"/>
      <c r="F701" s="200" t="s">
        <v>241</v>
      </c>
      <c r="H701" s="201" t="n">
        <v>55.8</v>
      </c>
      <c r="L701" s="198"/>
      <c r="M701" s="202"/>
      <c r="N701" s="203"/>
      <c r="O701" s="203"/>
      <c r="P701" s="203"/>
      <c r="Q701" s="203"/>
      <c r="R701" s="203"/>
      <c r="S701" s="203"/>
      <c r="T701" s="204"/>
      <c r="AT701" s="205" t="s">
        <v>235</v>
      </c>
      <c r="AU701" s="205" t="s">
        <v>80</v>
      </c>
      <c r="AV701" s="197" t="s">
        <v>109</v>
      </c>
      <c r="AW701" s="197" t="s">
        <v>34</v>
      </c>
      <c r="AX701" s="197" t="s">
        <v>78</v>
      </c>
      <c r="AY701" s="205" t="s">
        <v>175</v>
      </c>
    </row>
    <row r="702" s="27" customFormat="true" ht="22.5" hidden="false" customHeight="true" outlineLevel="0" collapsed="false">
      <c r="B702" s="166"/>
      <c r="C702" s="167" t="s">
        <v>1107</v>
      </c>
      <c r="D702" s="167" t="s">
        <v>176</v>
      </c>
      <c r="E702" s="168" t="s">
        <v>1508</v>
      </c>
      <c r="F702" s="169" t="s">
        <v>1509</v>
      </c>
      <c r="G702" s="170" t="s">
        <v>197</v>
      </c>
      <c r="H702" s="171" t="n">
        <v>11.2</v>
      </c>
      <c r="I702" s="172"/>
      <c r="J702" s="172" t="n">
        <f aca="false">ROUND(I702*H702,2)</f>
        <v>0</v>
      </c>
      <c r="K702" s="169"/>
      <c r="L702" s="28"/>
      <c r="M702" s="173"/>
      <c r="N702" s="174" t="s">
        <v>42</v>
      </c>
      <c r="O702" s="175" t="n">
        <v>0</v>
      </c>
      <c r="P702" s="175" t="n">
        <f aca="false">O702*H702</f>
        <v>0</v>
      </c>
      <c r="Q702" s="175" t="n">
        <v>0</v>
      </c>
      <c r="R702" s="175" t="n">
        <f aca="false">Q702*H702</f>
        <v>0</v>
      </c>
      <c r="S702" s="175" t="n">
        <v>0</v>
      </c>
      <c r="T702" s="176" t="n">
        <f aca="false">S702*H702</f>
        <v>0</v>
      </c>
      <c r="AR702" s="11" t="s">
        <v>223</v>
      </c>
      <c r="AT702" s="11" t="s">
        <v>176</v>
      </c>
      <c r="AU702" s="11" t="s">
        <v>80</v>
      </c>
      <c r="AY702" s="11" t="s">
        <v>175</v>
      </c>
      <c r="BE702" s="177" t="n">
        <f aca="false">IF(N702="základní",J702,0)</f>
        <v>0</v>
      </c>
      <c r="BF702" s="177" t="n">
        <f aca="false">IF(N702="snížená",J702,0)</f>
        <v>0</v>
      </c>
      <c r="BG702" s="177" t="n">
        <f aca="false">IF(N702="zákl. přenesená",J702,0)</f>
        <v>0</v>
      </c>
      <c r="BH702" s="177" t="n">
        <f aca="false">IF(N702="sníž. přenesená",J702,0)</f>
        <v>0</v>
      </c>
      <c r="BI702" s="177" t="n">
        <f aca="false">IF(N702="nulová",J702,0)</f>
        <v>0</v>
      </c>
      <c r="BJ702" s="11" t="s">
        <v>78</v>
      </c>
      <c r="BK702" s="177" t="n">
        <f aca="false">ROUND(I702*H702,2)</f>
        <v>0</v>
      </c>
      <c r="BL702" s="11" t="s">
        <v>223</v>
      </c>
      <c r="BM702" s="11" t="s">
        <v>1510</v>
      </c>
    </row>
    <row r="703" s="181" customFormat="true" ht="24" hidden="false" customHeight="false" outlineLevel="0" collapsed="false">
      <c r="B703" s="182"/>
      <c r="D703" s="183" t="s">
        <v>235</v>
      </c>
      <c r="E703" s="184"/>
      <c r="F703" s="185" t="s">
        <v>785</v>
      </c>
      <c r="H703" s="184"/>
      <c r="L703" s="182"/>
      <c r="M703" s="186"/>
      <c r="N703" s="187"/>
      <c r="O703" s="187"/>
      <c r="P703" s="187"/>
      <c r="Q703" s="187"/>
      <c r="R703" s="187"/>
      <c r="S703" s="187"/>
      <c r="T703" s="188"/>
      <c r="AT703" s="184" t="s">
        <v>235</v>
      </c>
      <c r="AU703" s="184" t="s">
        <v>80</v>
      </c>
      <c r="AV703" s="181" t="s">
        <v>78</v>
      </c>
      <c r="AW703" s="181" t="s">
        <v>34</v>
      </c>
      <c r="AX703" s="181" t="s">
        <v>71</v>
      </c>
      <c r="AY703" s="184" t="s">
        <v>175</v>
      </c>
    </row>
    <row r="704" s="181" customFormat="true" ht="24" hidden="false" customHeight="false" outlineLevel="0" collapsed="false">
      <c r="B704" s="182"/>
      <c r="D704" s="183" t="s">
        <v>235</v>
      </c>
      <c r="E704" s="184"/>
      <c r="F704" s="185" t="s">
        <v>786</v>
      </c>
      <c r="H704" s="184"/>
      <c r="L704" s="182"/>
      <c r="M704" s="186"/>
      <c r="N704" s="187"/>
      <c r="O704" s="187"/>
      <c r="P704" s="187"/>
      <c r="Q704" s="187"/>
      <c r="R704" s="187"/>
      <c r="S704" s="187"/>
      <c r="T704" s="188"/>
      <c r="AT704" s="184" t="s">
        <v>235</v>
      </c>
      <c r="AU704" s="184" t="s">
        <v>80</v>
      </c>
      <c r="AV704" s="181" t="s">
        <v>78</v>
      </c>
      <c r="AW704" s="181" t="s">
        <v>34</v>
      </c>
      <c r="AX704" s="181" t="s">
        <v>71</v>
      </c>
      <c r="AY704" s="184" t="s">
        <v>175</v>
      </c>
    </row>
    <row r="705" s="181" customFormat="true" ht="12" hidden="false" customHeight="false" outlineLevel="0" collapsed="false">
      <c r="B705" s="182"/>
      <c r="D705" s="183" t="s">
        <v>235</v>
      </c>
      <c r="E705" s="184"/>
      <c r="F705" s="185" t="s">
        <v>1034</v>
      </c>
      <c r="H705" s="184"/>
      <c r="L705" s="182"/>
      <c r="M705" s="186"/>
      <c r="N705" s="187"/>
      <c r="O705" s="187"/>
      <c r="P705" s="187"/>
      <c r="Q705" s="187"/>
      <c r="R705" s="187"/>
      <c r="S705" s="187"/>
      <c r="T705" s="188"/>
      <c r="AT705" s="184" t="s">
        <v>235</v>
      </c>
      <c r="AU705" s="184" t="s">
        <v>80</v>
      </c>
      <c r="AV705" s="181" t="s">
        <v>78</v>
      </c>
      <c r="AW705" s="181" t="s">
        <v>34</v>
      </c>
      <c r="AX705" s="181" t="s">
        <v>71</v>
      </c>
      <c r="AY705" s="184" t="s">
        <v>175</v>
      </c>
    </row>
    <row r="706" s="189" customFormat="true" ht="12" hidden="false" customHeight="false" outlineLevel="0" collapsed="false">
      <c r="B706" s="190"/>
      <c r="D706" s="183" t="s">
        <v>235</v>
      </c>
      <c r="E706" s="191"/>
      <c r="F706" s="192" t="s">
        <v>1071</v>
      </c>
      <c r="H706" s="193" t="n">
        <v>11.2</v>
      </c>
      <c r="L706" s="190"/>
      <c r="M706" s="194"/>
      <c r="N706" s="195"/>
      <c r="O706" s="195"/>
      <c r="P706" s="195"/>
      <c r="Q706" s="195"/>
      <c r="R706" s="195"/>
      <c r="S706" s="195"/>
      <c r="T706" s="196"/>
      <c r="AT706" s="191" t="s">
        <v>235</v>
      </c>
      <c r="AU706" s="191" t="s">
        <v>80</v>
      </c>
      <c r="AV706" s="189" t="s">
        <v>80</v>
      </c>
      <c r="AW706" s="189" t="s">
        <v>34</v>
      </c>
      <c r="AX706" s="189" t="s">
        <v>71</v>
      </c>
      <c r="AY706" s="191" t="s">
        <v>175</v>
      </c>
    </row>
    <row r="707" s="197" customFormat="true" ht="12" hidden="false" customHeight="false" outlineLevel="0" collapsed="false">
      <c r="B707" s="198"/>
      <c r="D707" s="178" t="s">
        <v>235</v>
      </c>
      <c r="E707" s="199"/>
      <c r="F707" s="200" t="s">
        <v>241</v>
      </c>
      <c r="H707" s="201" t="n">
        <v>11.2</v>
      </c>
      <c r="L707" s="198"/>
      <c r="M707" s="202"/>
      <c r="N707" s="203"/>
      <c r="O707" s="203"/>
      <c r="P707" s="203"/>
      <c r="Q707" s="203"/>
      <c r="R707" s="203"/>
      <c r="S707" s="203"/>
      <c r="T707" s="204"/>
      <c r="AT707" s="205" t="s">
        <v>235</v>
      </c>
      <c r="AU707" s="205" t="s">
        <v>80</v>
      </c>
      <c r="AV707" s="197" t="s">
        <v>109</v>
      </c>
      <c r="AW707" s="197" t="s">
        <v>34</v>
      </c>
      <c r="AX707" s="197" t="s">
        <v>78</v>
      </c>
      <c r="AY707" s="205" t="s">
        <v>175</v>
      </c>
    </row>
    <row r="708" s="27" customFormat="true" ht="22.5" hidden="false" customHeight="true" outlineLevel="0" collapsed="false">
      <c r="B708" s="166"/>
      <c r="C708" s="167" t="s">
        <v>1111</v>
      </c>
      <c r="D708" s="167" t="s">
        <v>176</v>
      </c>
      <c r="E708" s="168" t="s">
        <v>1511</v>
      </c>
      <c r="F708" s="169" t="s">
        <v>1512</v>
      </c>
      <c r="G708" s="170" t="s">
        <v>197</v>
      </c>
      <c r="H708" s="171" t="n">
        <v>156</v>
      </c>
      <c r="I708" s="172"/>
      <c r="J708" s="172" t="n">
        <f aca="false">ROUND(I708*H708,2)</f>
        <v>0</v>
      </c>
      <c r="K708" s="169"/>
      <c r="L708" s="28"/>
      <c r="M708" s="173"/>
      <c r="N708" s="174" t="s">
        <v>42</v>
      </c>
      <c r="O708" s="175" t="n">
        <v>0</v>
      </c>
      <c r="P708" s="175" t="n">
        <f aca="false">O708*H708</f>
        <v>0</v>
      </c>
      <c r="Q708" s="175" t="n">
        <v>0</v>
      </c>
      <c r="R708" s="175" t="n">
        <f aca="false">Q708*H708</f>
        <v>0</v>
      </c>
      <c r="S708" s="175" t="n">
        <v>0</v>
      </c>
      <c r="T708" s="176" t="n">
        <f aca="false">S708*H708</f>
        <v>0</v>
      </c>
      <c r="AR708" s="11" t="s">
        <v>223</v>
      </c>
      <c r="AT708" s="11" t="s">
        <v>176</v>
      </c>
      <c r="AU708" s="11" t="s">
        <v>80</v>
      </c>
      <c r="AY708" s="11" t="s">
        <v>175</v>
      </c>
      <c r="BE708" s="177" t="n">
        <f aca="false">IF(N708="základní",J708,0)</f>
        <v>0</v>
      </c>
      <c r="BF708" s="177" t="n">
        <f aca="false">IF(N708="snížená",J708,0)</f>
        <v>0</v>
      </c>
      <c r="BG708" s="177" t="n">
        <f aca="false">IF(N708="zákl. přenesená",J708,0)</f>
        <v>0</v>
      </c>
      <c r="BH708" s="177" t="n">
        <f aca="false">IF(N708="sníž. přenesená",J708,0)</f>
        <v>0</v>
      </c>
      <c r="BI708" s="177" t="n">
        <f aca="false">IF(N708="nulová",J708,0)</f>
        <v>0</v>
      </c>
      <c r="BJ708" s="11" t="s">
        <v>78</v>
      </c>
      <c r="BK708" s="177" t="n">
        <f aca="false">ROUND(I708*H708,2)</f>
        <v>0</v>
      </c>
      <c r="BL708" s="11" t="s">
        <v>223</v>
      </c>
      <c r="BM708" s="11" t="s">
        <v>1513</v>
      </c>
    </row>
    <row r="709" s="181" customFormat="true" ht="24" hidden="false" customHeight="false" outlineLevel="0" collapsed="false">
      <c r="B709" s="182"/>
      <c r="D709" s="183" t="s">
        <v>235</v>
      </c>
      <c r="E709" s="184"/>
      <c r="F709" s="185" t="s">
        <v>785</v>
      </c>
      <c r="H709" s="184"/>
      <c r="L709" s="182"/>
      <c r="M709" s="186"/>
      <c r="N709" s="187"/>
      <c r="O709" s="187"/>
      <c r="P709" s="187"/>
      <c r="Q709" s="187"/>
      <c r="R709" s="187"/>
      <c r="S709" s="187"/>
      <c r="T709" s="188"/>
      <c r="AT709" s="184" t="s">
        <v>235</v>
      </c>
      <c r="AU709" s="184" t="s">
        <v>80</v>
      </c>
      <c r="AV709" s="181" t="s">
        <v>78</v>
      </c>
      <c r="AW709" s="181" t="s">
        <v>34</v>
      </c>
      <c r="AX709" s="181" t="s">
        <v>71</v>
      </c>
      <c r="AY709" s="184" t="s">
        <v>175</v>
      </c>
    </row>
    <row r="710" s="181" customFormat="true" ht="24" hidden="false" customHeight="false" outlineLevel="0" collapsed="false">
      <c r="B710" s="182"/>
      <c r="D710" s="183" t="s">
        <v>235</v>
      </c>
      <c r="E710" s="184"/>
      <c r="F710" s="185" t="s">
        <v>786</v>
      </c>
      <c r="H710" s="184"/>
      <c r="L710" s="182"/>
      <c r="M710" s="186"/>
      <c r="N710" s="187"/>
      <c r="O710" s="187"/>
      <c r="P710" s="187"/>
      <c r="Q710" s="187"/>
      <c r="R710" s="187"/>
      <c r="S710" s="187"/>
      <c r="T710" s="188"/>
      <c r="AT710" s="184" t="s">
        <v>235</v>
      </c>
      <c r="AU710" s="184" t="s">
        <v>80</v>
      </c>
      <c r="AV710" s="181" t="s">
        <v>78</v>
      </c>
      <c r="AW710" s="181" t="s">
        <v>34</v>
      </c>
      <c r="AX710" s="181" t="s">
        <v>71</v>
      </c>
      <c r="AY710" s="184" t="s">
        <v>175</v>
      </c>
    </row>
    <row r="711" s="181" customFormat="true" ht="12" hidden="false" customHeight="false" outlineLevel="0" collapsed="false">
      <c r="B711" s="182"/>
      <c r="D711" s="183" t="s">
        <v>235</v>
      </c>
      <c r="E711" s="184"/>
      <c r="F711" s="185" t="s">
        <v>1034</v>
      </c>
      <c r="H711" s="184"/>
      <c r="L711" s="182"/>
      <c r="M711" s="186"/>
      <c r="N711" s="187"/>
      <c r="O711" s="187"/>
      <c r="P711" s="187"/>
      <c r="Q711" s="187"/>
      <c r="R711" s="187"/>
      <c r="S711" s="187"/>
      <c r="T711" s="188"/>
      <c r="AT711" s="184" t="s">
        <v>235</v>
      </c>
      <c r="AU711" s="184" t="s">
        <v>80</v>
      </c>
      <c r="AV711" s="181" t="s">
        <v>78</v>
      </c>
      <c r="AW711" s="181" t="s">
        <v>34</v>
      </c>
      <c r="AX711" s="181" t="s">
        <v>71</v>
      </c>
      <c r="AY711" s="184" t="s">
        <v>175</v>
      </c>
    </row>
    <row r="712" s="189" customFormat="true" ht="12" hidden="false" customHeight="false" outlineLevel="0" collapsed="false">
      <c r="B712" s="190"/>
      <c r="D712" s="183" t="s">
        <v>235</v>
      </c>
      <c r="E712" s="191"/>
      <c r="F712" s="192" t="s">
        <v>1045</v>
      </c>
      <c r="H712" s="193" t="n">
        <v>156</v>
      </c>
      <c r="L712" s="190"/>
      <c r="M712" s="194"/>
      <c r="N712" s="195"/>
      <c r="O712" s="195"/>
      <c r="P712" s="195"/>
      <c r="Q712" s="195"/>
      <c r="R712" s="195"/>
      <c r="S712" s="195"/>
      <c r="T712" s="196"/>
      <c r="AT712" s="191" t="s">
        <v>235</v>
      </c>
      <c r="AU712" s="191" t="s">
        <v>80</v>
      </c>
      <c r="AV712" s="189" t="s">
        <v>80</v>
      </c>
      <c r="AW712" s="189" t="s">
        <v>34</v>
      </c>
      <c r="AX712" s="189" t="s">
        <v>71</v>
      </c>
      <c r="AY712" s="191" t="s">
        <v>175</v>
      </c>
    </row>
    <row r="713" s="197" customFormat="true" ht="12" hidden="false" customHeight="false" outlineLevel="0" collapsed="false">
      <c r="B713" s="198"/>
      <c r="D713" s="178" t="s">
        <v>235</v>
      </c>
      <c r="E713" s="199"/>
      <c r="F713" s="200" t="s">
        <v>241</v>
      </c>
      <c r="H713" s="201" t="n">
        <v>156</v>
      </c>
      <c r="L713" s="198"/>
      <c r="M713" s="202"/>
      <c r="N713" s="203"/>
      <c r="O713" s="203"/>
      <c r="P713" s="203"/>
      <c r="Q713" s="203"/>
      <c r="R713" s="203"/>
      <c r="S713" s="203"/>
      <c r="T713" s="204"/>
      <c r="AT713" s="205" t="s">
        <v>235</v>
      </c>
      <c r="AU713" s="205" t="s">
        <v>80</v>
      </c>
      <c r="AV713" s="197" t="s">
        <v>109</v>
      </c>
      <c r="AW713" s="197" t="s">
        <v>34</v>
      </c>
      <c r="AX713" s="197" t="s">
        <v>78</v>
      </c>
      <c r="AY713" s="205" t="s">
        <v>175</v>
      </c>
    </row>
    <row r="714" s="27" customFormat="true" ht="22.5" hidden="false" customHeight="true" outlineLevel="0" collapsed="false">
      <c r="B714" s="166"/>
      <c r="C714" s="167" t="s">
        <v>1115</v>
      </c>
      <c r="D714" s="167" t="s">
        <v>176</v>
      </c>
      <c r="E714" s="168" t="s">
        <v>1514</v>
      </c>
      <c r="F714" s="169" t="s">
        <v>1515</v>
      </c>
      <c r="G714" s="170" t="s">
        <v>197</v>
      </c>
      <c r="H714" s="171" t="n">
        <v>16.6</v>
      </c>
      <c r="I714" s="172"/>
      <c r="J714" s="172" t="n">
        <f aca="false">ROUND(I714*H714,2)</f>
        <v>0</v>
      </c>
      <c r="K714" s="169"/>
      <c r="L714" s="28"/>
      <c r="M714" s="173"/>
      <c r="N714" s="174" t="s">
        <v>42</v>
      </c>
      <c r="O714" s="175" t="n">
        <v>0</v>
      </c>
      <c r="P714" s="175" t="n">
        <f aca="false">O714*H714</f>
        <v>0</v>
      </c>
      <c r="Q714" s="175" t="n">
        <v>0</v>
      </c>
      <c r="R714" s="175" t="n">
        <f aca="false">Q714*H714</f>
        <v>0</v>
      </c>
      <c r="S714" s="175" t="n">
        <v>0</v>
      </c>
      <c r="T714" s="176" t="n">
        <f aca="false">S714*H714</f>
        <v>0</v>
      </c>
      <c r="AR714" s="11" t="s">
        <v>223</v>
      </c>
      <c r="AT714" s="11" t="s">
        <v>176</v>
      </c>
      <c r="AU714" s="11" t="s">
        <v>80</v>
      </c>
      <c r="AY714" s="11" t="s">
        <v>175</v>
      </c>
      <c r="BE714" s="177" t="n">
        <f aca="false">IF(N714="základní",J714,0)</f>
        <v>0</v>
      </c>
      <c r="BF714" s="177" t="n">
        <f aca="false">IF(N714="snížená",J714,0)</f>
        <v>0</v>
      </c>
      <c r="BG714" s="177" t="n">
        <f aca="false">IF(N714="zákl. přenesená",J714,0)</f>
        <v>0</v>
      </c>
      <c r="BH714" s="177" t="n">
        <f aca="false">IF(N714="sníž. přenesená",J714,0)</f>
        <v>0</v>
      </c>
      <c r="BI714" s="177" t="n">
        <f aca="false">IF(N714="nulová",J714,0)</f>
        <v>0</v>
      </c>
      <c r="BJ714" s="11" t="s">
        <v>78</v>
      </c>
      <c r="BK714" s="177" t="n">
        <f aca="false">ROUND(I714*H714,2)</f>
        <v>0</v>
      </c>
      <c r="BL714" s="11" t="s">
        <v>223</v>
      </c>
      <c r="BM714" s="11" t="s">
        <v>1516</v>
      </c>
    </row>
    <row r="715" s="181" customFormat="true" ht="24" hidden="false" customHeight="false" outlineLevel="0" collapsed="false">
      <c r="B715" s="182"/>
      <c r="D715" s="183" t="s">
        <v>235</v>
      </c>
      <c r="E715" s="184"/>
      <c r="F715" s="185" t="s">
        <v>785</v>
      </c>
      <c r="H715" s="184"/>
      <c r="L715" s="182"/>
      <c r="M715" s="186"/>
      <c r="N715" s="187"/>
      <c r="O715" s="187"/>
      <c r="P715" s="187"/>
      <c r="Q715" s="187"/>
      <c r="R715" s="187"/>
      <c r="S715" s="187"/>
      <c r="T715" s="188"/>
      <c r="AT715" s="184" t="s">
        <v>235</v>
      </c>
      <c r="AU715" s="184" t="s">
        <v>80</v>
      </c>
      <c r="AV715" s="181" t="s">
        <v>78</v>
      </c>
      <c r="AW715" s="181" t="s">
        <v>34</v>
      </c>
      <c r="AX715" s="181" t="s">
        <v>71</v>
      </c>
      <c r="AY715" s="184" t="s">
        <v>175</v>
      </c>
    </row>
    <row r="716" s="181" customFormat="true" ht="24" hidden="false" customHeight="false" outlineLevel="0" collapsed="false">
      <c r="B716" s="182"/>
      <c r="D716" s="183" t="s">
        <v>235</v>
      </c>
      <c r="E716" s="184"/>
      <c r="F716" s="185" t="s">
        <v>786</v>
      </c>
      <c r="H716" s="184"/>
      <c r="L716" s="182"/>
      <c r="M716" s="186"/>
      <c r="N716" s="187"/>
      <c r="O716" s="187"/>
      <c r="P716" s="187"/>
      <c r="Q716" s="187"/>
      <c r="R716" s="187"/>
      <c r="S716" s="187"/>
      <c r="T716" s="188"/>
      <c r="AT716" s="184" t="s">
        <v>235</v>
      </c>
      <c r="AU716" s="184" t="s">
        <v>80</v>
      </c>
      <c r="AV716" s="181" t="s">
        <v>78</v>
      </c>
      <c r="AW716" s="181" t="s">
        <v>34</v>
      </c>
      <c r="AX716" s="181" t="s">
        <v>71</v>
      </c>
      <c r="AY716" s="184" t="s">
        <v>175</v>
      </c>
    </row>
    <row r="717" s="181" customFormat="true" ht="12" hidden="false" customHeight="false" outlineLevel="0" collapsed="false">
      <c r="B717" s="182"/>
      <c r="D717" s="183" t="s">
        <v>235</v>
      </c>
      <c r="E717" s="184"/>
      <c r="F717" s="185" t="s">
        <v>1034</v>
      </c>
      <c r="H717" s="184"/>
      <c r="L717" s="182"/>
      <c r="M717" s="186"/>
      <c r="N717" s="187"/>
      <c r="O717" s="187"/>
      <c r="P717" s="187"/>
      <c r="Q717" s="187"/>
      <c r="R717" s="187"/>
      <c r="S717" s="187"/>
      <c r="T717" s="188"/>
      <c r="AT717" s="184" t="s">
        <v>235</v>
      </c>
      <c r="AU717" s="184" t="s">
        <v>80</v>
      </c>
      <c r="AV717" s="181" t="s">
        <v>78</v>
      </c>
      <c r="AW717" s="181" t="s">
        <v>34</v>
      </c>
      <c r="AX717" s="181" t="s">
        <v>71</v>
      </c>
      <c r="AY717" s="184" t="s">
        <v>175</v>
      </c>
    </row>
    <row r="718" s="189" customFormat="true" ht="12" hidden="false" customHeight="false" outlineLevel="0" collapsed="false">
      <c r="B718" s="190"/>
      <c r="D718" s="183" t="s">
        <v>235</v>
      </c>
      <c r="E718" s="191"/>
      <c r="F718" s="192" t="s">
        <v>1098</v>
      </c>
      <c r="H718" s="193" t="n">
        <v>16.6</v>
      </c>
      <c r="L718" s="190"/>
      <c r="M718" s="194"/>
      <c r="N718" s="195"/>
      <c r="O718" s="195"/>
      <c r="P718" s="195"/>
      <c r="Q718" s="195"/>
      <c r="R718" s="195"/>
      <c r="S718" s="195"/>
      <c r="T718" s="196"/>
      <c r="AT718" s="191" t="s">
        <v>235</v>
      </c>
      <c r="AU718" s="191" t="s">
        <v>80</v>
      </c>
      <c r="AV718" s="189" t="s">
        <v>80</v>
      </c>
      <c r="AW718" s="189" t="s">
        <v>34</v>
      </c>
      <c r="AX718" s="189" t="s">
        <v>71</v>
      </c>
      <c r="AY718" s="191" t="s">
        <v>175</v>
      </c>
    </row>
    <row r="719" s="197" customFormat="true" ht="12" hidden="false" customHeight="false" outlineLevel="0" collapsed="false">
      <c r="B719" s="198"/>
      <c r="D719" s="178" t="s">
        <v>235</v>
      </c>
      <c r="E719" s="199"/>
      <c r="F719" s="200" t="s">
        <v>241</v>
      </c>
      <c r="H719" s="201" t="n">
        <v>16.6</v>
      </c>
      <c r="L719" s="198"/>
      <c r="M719" s="202"/>
      <c r="N719" s="203"/>
      <c r="O719" s="203"/>
      <c r="P719" s="203"/>
      <c r="Q719" s="203"/>
      <c r="R719" s="203"/>
      <c r="S719" s="203"/>
      <c r="T719" s="204"/>
      <c r="AT719" s="205" t="s">
        <v>235</v>
      </c>
      <c r="AU719" s="205" t="s">
        <v>80</v>
      </c>
      <c r="AV719" s="197" t="s">
        <v>109</v>
      </c>
      <c r="AW719" s="197" t="s">
        <v>34</v>
      </c>
      <c r="AX719" s="197" t="s">
        <v>78</v>
      </c>
      <c r="AY719" s="205" t="s">
        <v>175</v>
      </c>
    </row>
    <row r="720" s="27" customFormat="true" ht="22.5" hidden="false" customHeight="true" outlineLevel="0" collapsed="false">
      <c r="B720" s="166"/>
      <c r="C720" s="167" t="s">
        <v>1119</v>
      </c>
      <c r="D720" s="167" t="s">
        <v>176</v>
      </c>
      <c r="E720" s="168" t="s">
        <v>1517</v>
      </c>
      <c r="F720" s="169" t="s">
        <v>1518</v>
      </c>
      <c r="G720" s="170" t="s">
        <v>197</v>
      </c>
      <c r="H720" s="171" t="n">
        <v>16.6</v>
      </c>
      <c r="I720" s="172"/>
      <c r="J720" s="172" t="n">
        <f aca="false">ROUND(I720*H720,2)</f>
        <v>0</v>
      </c>
      <c r="K720" s="169"/>
      <c r="L720" s="28"/>
      <c r="M720" s="173"/>
      <c r="N720" s="174" t="s">
        <v>42</v>
      </c>
      <c r="O720" s="175" t="n">
        <v>0</v>
      </c>
      <c r="P720" s="175" t="n">
        <f aca="false">O720*H720</f>
        <v>0</v>
      </c>
      <c r="Q720" s="175" t="n">
        <v>0</v>
      </c>
      <c r="R720" s="175" t="n">
        <f aca="false">Q720*H720</f>
        <v>0</v>
      </c>
      <c r="S720" s="175" t="n">
        <v>0</v>
      </c>
      <c r="T720" s="176" t="n">
        <f aca="false">S720*H720</f>
        <v>0</v>
      </c>
      <c r="AR720" s="11" t="s">
        <v>223</v>
      </c>
      <c r="AT720" s="11" t="s">
        <v>176</v>
      </c>
      <c r="AU720" s="11" t="s">
        <v>80</v>
      </c>
      <c r="AY720" s="11" t="s">
        <v>175</v>
      </c>
      <c r="BE720" s="177" t="n">
        <f aca="false">IF(N720="základní",J720,0)</f>
        <v>0</v>
      </c>
      <c r="BF720" s="177" t="n">
        <f aca="false">IF(N720="snížená",J720,0)</f>
        <v>0</v>
      </c>
      <c r="BG720" s="177" t="n">
        <f aca="false">IF(N720="zákl. přenesená",J720,0)</f>
        <v>0</v>
      </c>
      <c r="BH720" s="177" t="n">
        <f aca="false">IF(N720="sníž. přenesená",J720,0)</f>
        <v>0</v>
      </c>
      <c r="BI720" s="177" t="n">
        <f aca="false">IF(N720="nulová",J720,0)</f>
        <v>0</v>
      </c>
      <c r="BJ720" s="11" t="s">
        <v>78</v>
      </c>
      <c r="BK720" s="177" t="n">
        <f aca="false">ROUND(I720*H720,2)</f>
        <v>0</v>
      </c>
      <c r="BL720" s="11" t="s">
        <v>223</v>
      </c>
      <c r="BM720" s="11" t="s">
        <v>1519</v>
      </c>
    </row>
    <row r="721" s="181" customFormat="true" ht="24" hidden="false" customHeight="false" outlineLevel="0" collapsed="false">
      <c r="B721" s="182"/>
      <c r="D721" s="183" t="s">
        <v>235</v>
      </c>
      <c r="E721" s="184"/>
      <c r="F721" s="185" t="s">
        <v>785</v>
      </c>
      <c r="H721" s="184"/>
      <c r="L721" s="182"/>
      <c r="M721" s="186"/>
      <c r="N721" s="187"/>
      <c r="O721" s="187"/>
      <c r="P721" s="187"/>
      <c r="Q721" s="187"/>
      <c r="R721" s="187"/>
      <c r="S721" s="187"/>
      <c r="T721" s="188"/>
      <c r="AT721" s="184" t="s">
        <v>235</v>
      </c>
      <c r="AU721" s="184" t="s">
        <v>80</v>
      </c>
      <c r="AV721" s="181" t="s">
        <v>78</v>
      </c>
      <c r="AW721" s="181" t="s">
        <v>34</v>
      </c>
      <c r="AX721" s="181" t="s">
        <v>71</v>
      </c>
      <c r="AY721" s="184" t="s">
        <v>175</v>
      </c>
    </row>
    <row r="722" s="181" customFormat="true" ht="24" hidden="false" customHeight="false" outlineLevel="0" collapsed="false">
      <c r="B722" s="182"/>
      <c r="D722" s="183" t="s">
        <v>235</v>
      </c>
      <c r="E722" s="184"/>
      <c r="F722" s="185" t="s">
        <v>786</v>
      </c>
      <c r="H722" s="184"/>
      <c r="L722" s="182"/>
      <c r="M722" s="186"/>
      <c r="N722" s="187"/>
      <c r="O722" s="187"/>
      <c r="P722" s="187"/>
      <c r="Q722" s="187"/>
      <c r="R722" s="187"/>
      <c r="S722" s="187"/>
      <c r="T722" s="188"/>
      <c r="AT722" s="184" t="s">
        <v>235</v>
      </c>
      <c r="AU722" s="184" t="s">
        <v>80</v>
      </c>
      <c r="AV722" s="181" t="s">
        <v>78</v>
      </c>
      <c r="AW722" s="181" t="s">
        <v>34</v>
      </c>
      <c r="AX722" s="181" t="s">
        <v>71</v>
      </c>
      <c r="AY722" s="184" t="s">
        <v>175</v>
      </c>
    </row>
    <row r="723" s="181" customFormat="true" ht="12" hidden="false" customHeight="false" outlineLevel="0" collapsed="false">
      <c r="B723" s="182"/>
      <c r="D723" s="183" t="s">
        <v>235</v>
      </c>
      <c r="E723" s="184"/>
      <c r="F723" s="185" t="s">
        <v>1034</v>
      </c>
      <c r="H723" s="184"/>
      <c r="L723" s="182"/>
      <c r="M723" s="186"/>
      <c r="N723" s="187"/>
      <c r="O723" s="187"/>
      <c r="P723" s="187"/>
      <c r="Q723" s="187"/>
      <c r="R723" s="187"/>
      <c r="S723" s="187"/>
      <c r="T723" s="188"/>
      <c r="AT723" s="184" t="s">
        <v>235</v>
      </c>
      <c r="AU723" s="184" t="s">
        <v>80</v>
      </c>
      <c r="AV723" s="181" t="s">
        <v>78</v>
      </c>
      <c r="AW723" s="181" t="s">
        <v>34</v>
      </c>
      <c r="AX723" s="181" t="s">
        <v>71</v>
      </c>
      <c r="AY723" s="184" t="s">
        <v>175</v>
      </c>
    </row>
    <row r="724" s="189" customFormat="true" ht="12" hidden="false" customHeight="false" outlineLevel="0" collapsed="false">
      <c r="B724" s="190"/>
      <c r="D724" s="183" t="s">
        <v>235</v>
      </c>
      <c r="E724" s="191"/>
      <c r="F724" s="192" t="s">
        <v>1098</v>
      </c>
      <c r="H724" s="193" t="n">
        <v>16.6</v>
      </c>
      <c r="L724" s="190"/>
      <c r="M724" s="194"/>
      <c r="N724" s="195"/>
      <c r="O724" s="195"/>
      <c r="P724" s="195"/>
      <c r="Q724" s="195"/>
      <c r="R724" s="195"/>
      <c r="S724" s="195"/>
      <c r="T724" s="196"/>
      <c r="AT724" s="191" t="s">
        <v>235</v>
      </c>
      <c r="AU724" s="191" t="s">
        <v>80</v>
      </c>
      <c r="AV724" s="189" t="s">
        <v>80</v>
      </c>
      <c r="AW724" s="189" t="s">
        <v>34</v>
      </c>
      <c r="AX724" s="189" t="s">
        <v>71</v>
      </c>
      <c r="AY724" s="191" t="s">
        <v>175</v>
      </c>
    </row>
    <row r="725" s="197" customFormat="true" ht="12" hidden="false" customHeight="false" outlineLevel="0" collapsed="false">
      <c r="B725" s="198"/>
      <c r="D725" s="178" t="s">
        <v>235</v>
      </c>
      <c r="E725" s="199"/>
      <c r="F725" s="200" t="s">
        <v>241</v>
      </c>
      <c r="H725" s="201" t="n">
        <v>16.6</v>
      </c>
      <c r="L725" s="198"/>
      <c r="M725" s="202"/>
      <c r="N725" s="203"/>
      <c r="O725" s="203"/>
      <c r="P725" s="203"/>
      <c r="Q725" s="203"/>
      <c r="R725" s="203"/>
      <c r="S725" s="203"/>
      <c r="T725" s="204"/>
      <c r="AT725" s="205" t="s">
        <v>235</v>
      </c>
      <c r="AU725" s="205" t="s">
        <v>80</v>
      </c>
      <c r="AV725" s="197" t="s">
        <v>109</v>
      </c>
      <c r="AW725" s="197" t="s">
        <v>34</v>
      </c>
      <c r="AX725" s="197" t="s">
        <v>78</v>
      </c>
      <c r="AY725" s="205" t="s">
        <v>175</v>
      </c>
    </row>
    <row r="726" s="27" customFormat="true" ht="31.5" hidden="false" customHeight="true" outlineLevel="0" collapsed="false">
      <c r="B726" s="166"/>
      <c r="C726" s="167" t="s">
        <v>1124</v>
      </c>
      <c r="D726" s="167" t="s">
        <v>176</v>
      </c>
      <c r="E726" s="168" t="s">
        <v>1520</v>
      </c>
      <c r="F726" s="169" t="s">
        <v>1521</v>
      </c>
      <c r="G726" s="170" t="s">
        <v>197</v>
      </c>
      <c r="H726" s="171" t="n">
        <v>11.2</v>
      </c>
      <c r="I726" s="172"/>
      <c r="J726" s="172" t="n">
        <f aca="false">ROUND(I726*H726,2)</f>
        <v>0</v>
      </c>
      <c r="K726" s="169"/>
      <c r="L726" s="28"/>
      <c r="M726" s="173"/>
      <c r="N726" s="174" t="s">
        <v>42</v>
      </c>
      <c r="O726" s="175" t="n">
        <v>0</v>
      </c>
      <c r="P726" s="175" t="n">
        <f aca="false">O726*H726</f>
        <v>0</v>
      </c>
      <c r="Q726" s="175" t="n">
        <v>0</v>
      </c>
      <c r="R726" s="175" t="n">
        <f aca="false">Q726*H726</f>
        <v>0</v>
      </c>
      <c r="S726" s="175" t="n">
        <v>0</v>
      </c>
      <c r="T726" s="176" t="n">
        <f aca="false">S726*H726</f>
        <v>0</v>
      </c>
      <c r="AR726" s="11" t="s">
        <v>223</v>
      </c>
      <c r="AT726" s="11" t="s">
        <v>176</v>
      </c>
      <c r="AU726" s="11" t="s">
        <v>80</v>
      </c>
      <c r="AY726" s="11" t="s">
        <v>175</v>
      </c>
      <c r="BE726" s="177" t="n">
        <f aca="false">IF(N726="základní",J726,0)</f>
        <v>0</v>
      </c>
      <c r="BF726" s="177" t="n">
        <f aca="false">IF(N726="snížená",J726,0)</f>
        <v>0</v>
      </c>
      <c r="BG726" s="177" t="n">
        <f aca="false">IF(N726="zákl. přenesená",J726,0)</f>
        <v>0</v>
      </c>
      <c r="BH726" s="177" t="n">
        <f aca="false">IF(N726="sníž. přenesená",J726,0)</f>
        <v>0</v>
      </c>
      <c r="BI726" s="177" t="n">
        <f aca="false">IF(N726="nulová",J726,0)</f>
        <v>0</v>
      </c>
      <c r="BJ726" s="11" t="s">
        <v>78</v>
      </c>
      <c r="BK726" s="177" t="n">
        <f aca="false">ROUND(I726*H726,2)</f>
        <v>0</v>
      </c>
      <c r="BL726" s="11" t="s">
        <v>223</v>
      </c>
      <c r="BM726" s="11" t="s">
        <v>1522</v>
      </c>
    </row>
    <row r="727" s="181" customFormat="true" ht="24" hidden="false" customHeight="false" outlineLevel="0" collapsed="false">
      <c r="B727" s="182"/>
      <c r="D727" s="183" t="s">
        <v>235</v>
      </c>
      <c r="E727" s="184"/>
      <c r="F727" s="185" t="s">
        <v>785</v>
      </c>
      <c r="H727" s="184"/>
      <c r="L727" s="182"/>
      <c r="M727" s="186"/>
      <c r="N727" s="187"/>
      <c r="O727" s="187"/>
      <c r="P727" s="187"/>
      <c r="Q727" s="187"/>
      <c r="R727" s="187"/>
      <c r="S727" s="187"/>
      <c r="T727" s="188"/>
      <c r="AT727" s="184" t="s">
        <v>235</v>
      </c>
      <c r="AU727" s="184" t="s">
        <v>80</v>
      </c>
      <c r="AV727" s="181" t="s">
        <v>78</v>
      </c>
      <c r="AW727" s="181" t="s">
        <v>34</v>
      </c>
      <c r="AX727" s="181" t="s">
        <v>71</v>
      </c>
      <c r="AY727" s="184" t="s">
        <v>175</v>
      </c>
    </row>
    <row r="728" s="181" customFormat="true" ht="24" hidden="false" customHeight="false" outlineLevel="0" collapsed="false">
      <c r="B728" s="182"/>
      <c r="D728" s="183" t="s">
        <v>235</v>
      </c>
      <c r="E728" s="184"/>
      <c r="F728" s="185" t="s">
        <v>786</v>
      </c>
      <c r="H728" s="184"/>
      <c r="L728" s="182"/>
      <c r="M728" s="186"/>
      <c r="N728" s="187"/>
      <c r="O728" s="187"/>
      <c r="P728" s="187"/>
      <c r="Q728" s="187"/>
      <c r="R728" s="187"/>
      <c r="S728" s="187"/>
      <c r="T728" s="188"/>
      <c r="AT728" s="184" t="s">
        <v>235</v>
      </c>
      <c r="AU728" s="184" t="s">
        <v>80</v>
      </c>
      <c r="AV728" s="181" t="s">
        <v>78</v>
      </c>
      <c r="AW728" s="181" t="s">
        <v>34</v>
      </c>
      <c r="AX728" s="181" t="s">
        <v>71</v>
      </c>
      <c r="AY728" s="184" t="s">
        <v>175</v>
      </c>
    </row>
    <row r="729" s="181" customFormat="true" ht="12" hidden="false" customHeight="false" outlineLevel="0" collapsed="false">
      <c r="B729" s="182"/>
      <c r="D729" s="183" t="s">
        <v>235</v>
      </c>
      <c r="E729" s="184"/>
      <c r="F729" s="185" t="s">
        <v>1034</v>
      </c>
      <c r="H729" s="184"/>
      <c r="L729" s="182"/>
      <c r="M729" s="186"/>
      <c r="N729" s="187"/>
      <c r="O729" s="187"/>
      <c r="P729" s="187"/>
      <c r="Q729" s="187"/>
      <c r="R729" s="187"/>
      <c r="S729" s="187"/>
      <c r="T729" s="188"/>
      <c r="AT729" s="184" t="s">
        <v>235</v>
      </c>
      <c r="AU729" s="184" t="s">
        <v>80</v>
      </c>
      <c r="AV729" s="181" t="s">
        <v>78</v>
      </c>
      <c r="AW729" s="181" t="s">
        <v>34</v>
      </c>
      <c r="AX729" s="181" t="s">
        <v>71</v>
      </c>
      <c r="AY729" s="184" t="s">
        <v>175</v>
      </c>
    </row>
    <row r="730" s="189" customFormat="true" ht="12" hidden="false" customHeight="false" outlineLevel="0" collapsed="false">
      <c r="B730" s="190"/>
      <c r="D730" s="183" t="s">
        <v>235</v>
      </c>
      <c r="E730" s="191"/>
      <c r="F730" s="192" t="s">
        <v>1071</v>
      </c>
      <c r="H730" s="193" t="n">
        <v>11.2</v>
      </c>
      <c r="L730" s="190"/>
      <c r="M730" s="194"/>
      <c r="N730" s="195"/>
      <c r="O730" s="195"/>
      <c r="P730" s="195"/>
      <c r="Q730" s="195"/>
      <c r="R730" s="195"/>
      <c r="S730" s="195"/>
      <c r="T730" s="196"/>
      <c r="AT730" s="191" t="s">
        <v>235</v>
      </c>
      <c r="AU730" s="191" t="s">
        <v>80</v>
      </c>
      <c r="AV730" s="189" t="s">
        <v>80</v>
      </c>
      <c r="AW730" s="189" t="s">
        <v>34</v>
      </c>
      <c r="AX730" s="189" t="s">
        <v>71</v>
      </c>
      <c r="AY730" s="191" t="s">
        <v>175</v>
      </c>
    </row>
    <row r="731" s="197" customFormat="true" ht="12" hidden="false" customHeight="false" outlineLevel="0" collapsed="false">
      <c r="B731" s="198"/>
      <c r="D731" s="178" t="s">
        <v>235</v>
      </c>
      <c r="E731" s="199"/>
      <c r="F731" s="200" t="s">
        <v>241</v>
      </c>
      <c r="H731" s="201" t="n">
        <v>11.2</v>
      </c>
      <c r="L731" s="198"/>
      <c r="M731" s="202"/>
      <c r="N731" s="203"/>
      <c r="O731" s="203"/>
      <c r="P731" s="203"/>
      <c r="Q731" s="203"/>
      <c r="R731" s="203"/>
      <c r="S731" s="203"/>
      <c r="T731" s="204"/>
      <c r="AT731" s="205" t="s">
        <v>235</v>
      </c>
      <c r="AU731" s="205" t="s">
        <v>80</v>
      </c>
      <c r="AV731" s="197" t="s">
        <v>109</v>
      </c>
      <c r="AW731" s="197" t="s">
        <v>34</v>
      </c>
      <c r="AX731" s="197" t="s">
        <v>78</v>
      </c>
      <c r="AY731" s="205" t="s">
        <v>175</v>
      </c>
    </row>
    <row r="732" s="27" customFormat="true" ht="31.5" hidden="false" customHeight="true" outlineLevel="0" collapsed="false">
      <c r="B732" s="166"/>
      <c r="C732" s="167" t="s">
        <v>1130</v>
      </c>
      <c r="D732" s="167" t="s">
        <v>176</v>
      </c>
      <c r="E732" s="168" t="s">
        <v>1523</v>
      </c>
      <c r="F732" s="169" t="s">
        <v>1109</v>
      </c>
      <c r="G732" s="170" t="s">
        <v>783</v>
      </c>
      <c r="H732" s="171" t="n">
        <v>1</v>
      </c>
      <c r="I732" s="172"/>
      <c r="J732" s="172" t="n">
        <f aca="false">ROUND(I732*H732,2)</f>
        <v>0</v>
      </c>
      <c r="K732" s="169"/>
      <c r="L732" s="28"/>
      <c r="M732" s="173"/>
      <c r="N732" s="174" t="s">
        <v>42</v>
      </c>
      <c r="O732" s="175" t="n">
        <v>0</v>
      </c>
      <c r="P732" s="175" t="n">
        <f aca="false">O732*H732</f>
        <v>0</v>
      </c>
      <c r="Q732" s="175" t="n">
        <v>0</v>
      </c>
      <c r="R732" s="175" t="n">
        <f aca="false">Q732*H732</f>
        <v>0</v>
      </c>
      <c r="S732" s="175" t="n">
        <v>0</v>
      </c>
      <c r="T732" s="176" t="n">
        <f aca="false">S732*H732</f>
        <v>0</v>
      </c>
      <c r="AR732" s="11" t="s">
        <v>223</v>
      </c>
      <c r="AT732" s="11" t="s">
        <v>176</v>
      </c>
      <c r="AU732" s="11" t="s">
        <v>80</v>
      </c>
      <c r="AY732" s="11" t="s">
        <v>175</v>
      </c>
      <c r="BE732" s="177" t="n">
        <f aca="false">IF(N732="základní",J732,0)</f>
        <v>0</v>
      </c>
      <c r="BF732" s="177" t="n">
        <f aca="false">IF(N732="snížená",J732,0)</f>
        <v>0</v>
      </c>
      <c r="BG732" s="177" t="n">
        <f aca="false">IF(N732="zákl. přenesená",J732,0)</f>
        <v>0</v>
      </c>
      <c r="BH732" s="177" t="n">
        <f aca="false">IF(N732="sníž. přenesená",J732,0)</f>
        <v>0</v>
      </c>
      <c r="BI732" s="177" t="n">
        <f aca="false">IF(N732="nulová",J732,0)</f>
        <v>0</v>
      </c>
      <c r="BJ732" s="11" t="s">
        <v>78</v>
      </c>
      <c r="BK732" s="177" t="n">
        <f aca="false">ROUND(I732*H732,2)</f>
        <v>0</v>
      </c>
      <c r="BL732" s="11" t="s">
        <v>223</v>
      </c>
      <c r="BM732" s="11" t="s">
        <v>1524</v>
      </c>
    </row>
    <row r="733" s="181" customFormat="true" ht="24" hidden="false" customHeight="false" outlineLevel="0" collapsed="false">
      <c r="B733" s="182"/>
      <c r="D733" s="183" t="s">
        <v>235</v>
      </c>
      <c r="E733" s="184"/>
      <c r="F733" s="185" t="s">
        <v>785</v>
      </c>
      <c r="H733" s="184"/>
      <c r="L733" s="182"/>
      <c r="M733" s="186"/>
      <c r="N733" s="187"/>
      <c r="O733" s="187"/>
      <c r="P733" s="187"/>
      <c r="Q733" s="187"/>
      <c r="R733" s="187"/>
      <c r="S733" s="187"/>
      <c r="T733" s="188"/>
      <c r="AT733" s="184" t="s">
        <v>235</v>
      </c>
      <c r="AU733" s="184" t="s">
        <v>80</v>
      </c>
      <c r="AV733" s="181" t="s">
        <v>78</v>
      </c>
      <c r="AW733" s="181" t="s">
        <v>34</v>
      </c>
      <c r="AX733" s="181" t="s">
        <v>71</v>
      </c>
      <c r="AY733" s="184" t="s">
        <v>175</v>
      </c>
    </row>
    <row r="734" s="181" customFormat="true" ht="24" hidden="false" customHeight="false" outlineLevel="0" collapsed="false">
      <c r="B734" s="182"/>
      <c r="D734" s="183" t="s">
        <v>235</v>
      </c>
      <c r="E734" s="184"/>
      <c r="F734" s="185" t="s">
        <v>786</v>
      </c>
      <c r="H734" s="184"/>
      <c r="L734" s="182"/>
      <c r="M734" s="186"/>
      <c r="N734" s="187"/>
      <c r="O734" s="187"/>
      <c r="P734" s="187"/>
      <c r="Q734" s="187"/>
      <c r="R734" s="187"/>
      <c r="S734" s="187"/>
      <c r="T734" s="188"/>
      <c r="AT734" s="184" t="s">
        <v>235</v>
      </c>
      <c r="AU734" s="184" t="s">
        <v>80</v>
      </c>
      <c r="AV734" s="181" t="s">
        <v>78</v>
      </c>
      <c r="AW734" s="181" t="s">
        <v>34</v>
      </c>
      <c r="AX734" s="181" t="s">
        <v>71</v>
      </c>
      <c r="AY734" s="184" t="s">
        <v>175</v>
      </c>
    </row>
    <row r="735" s="181" customFormat="true" ht="12" hidden="false" customHeight="false" outlineLevel="0" collapsed="false">
      <c r="B735" s="182"/>
      <c r="D735" s="183" t="s">
        <v>235</v>
      </c>
      <c r="E735" s="184"/>
      <c r="F735" s="185" t="s">
        <v>1034</v>
      </c>
      <c r="H735" s="184"/>
      <c r="L735" s="182"/>
      <c r="M735" s="186"/>
      <c r="N735" s="187"/>
      <c r="O735" s="187"/>
      <c r="P735" s="187"/>
      <c r="Q735" s="187"/>
      <c r="R735" s="187"/>
      <c r="S735" s="187"/>
      <c r="T735" s="188"/>
      <c r="AT735" s="184" t="s">
        <v>235</v>
      </c>
      <c r="AU735" s="184" t="s">
        <v>80</v>
      </c>
      <c r="AV735" s="181" t="s">
        <v>78</v>
      </c>
      <c r="AW735" s="181" t="s">
        <v>34</v>
      </c>
      <c r="AX735" s="181" t="s">
        <v>71</v>
      </c>
      <c r="AY735" s="184" t="s">
        <v>175</v>
      </c>
    </row>
    <row r="736" s="189" customFormat="true" ht="12" hidden="false" customHeight="false" outlineLevel="0" collapsed="false">
      <c r="B736" s="190"/>
      <c r="D736" s="183" t="s">
        <v>235</v>
      </c>
      <c r="E736" s="191"/>
      <c r="F736" s="192" t="s">
        <v>78</v>
      </c>
      <c r="H736" s="193" t="n">
        <v>1</v>
      </c>
      <c r="L736" s="190"/>
      <c r="M736" s="194"/>
      <c r="N736" s="195"/>
      <c r="O736" s="195"/>
      <c r="P736" s="195"/>
      <c r="Q736" s="195"/>
      <c r="R736" s="195"/>
      <c r="S736" s="195"/>
      <c r="T736" s="196"/>
      <c r="AT736" s="191" t="s">
        <v>235</v>
      </c>
      <c r="AU736" s="191" t="s">
        <v>80</v>
      </c>
      <c r="AV736" s="189" t="s">
        <v>80</v>
      </c>
      <c r="AW736" s="189" t="s">
        <v>34</v>
      </c>
      <c r="AX736" s="189" t="s">
        <v>71</v>
      </c>
      <c r="AY736" s="191" t="s">
        <v>175</v>
      </c>
    </row>
    <row r="737" s="197" customFormat="true" ht="12" hidden="false" customHeight="false" outlineLevel="0" collapsed="false">
      <c r="B737" s="198"/>
      <c r="D737" s="178" t="s">
        <v>235</v>
      </c>
      <c r="E737" s="199"/>
      <c r="F737" s="200" t="s">
        <v>241</v>
      </c>
      <c r="H737" s="201" t="n">
        <v>1</v>
      </c>
      <c r="L737" s="198"/>
      <c r="M737" s="202"/>
      <c r="N737" s="203"/>
      <c r="O737" s="203"/>
      <c r="P737" s="203"/>
      <c r="Q737" s="203"/>
      <c r="R737" s="203"/>
      <c r="S737" s="203"/>
      <c r="T737" s="204"/>
      <c r="AT737" s="205" t="s">
        <v>235</v>
      </c>
      <c r="AU737" s="205" t="s">
        <v>80</v>
      </c>
      <c r="AV737" s="197" t="s">
        <v>109</v>
      </c>
      <c r="AW737" s="197" t="s">
        <v>34</v>
      </c>
      <c r="AX737" s="197" t="s">
        <v>78</v>
      </c>
      <c r="AY737" s="205" t="s">
        <v>175</v>
      </c>
    </row>
    <row r="738" s="27" customFormat="true" ht="31.5" hidden="false" customHeight="true" outlineLevel="0" collapsed="false">
      <c r="B738" s="166"/>
      <c r="C738" s="167" t="s">
        <v>1135</v>
      </c>
      <c r="D738" s="167" t="s">
        <v>176</v>
      </c>
      <c r="E738" s="168" t="s">
        <v>1525</v>
      </c>
      <c r="F738" s="169" t="s">
        <v>1117</v>
      </c>
      <c r="G738" s="170" t="s">
        <v>783</v>
      </c>
      <c r="H738" s="171" t="n">
        <v>1</v>
      </c>
      <c r="I738" s="172"/>
      <c r="J738" s="172" t="n">
        <f aca="false">ROUND(I738*H738,2)</f>
        <v>0</v>
      </c>
      <c r="K738" s="169"/>
      <c r="L738" s="28"/>
      <c r="M738" s="173"/>
      <c r="N738" s="174" t="s">
        <v>42</v>
      </c>
      <c r="O738" s="175" t="n">
        <v>0</v>
      </c>
      <c r="P738" s="175" t="n">
        <f aca="false">O738*H738</f>
        <v>0</v>
      </c>
      <c r="Q738" s="175" t="n">
        <v>0</v>
      </c>
      <c r="R738" s="175" t="n">
        <f aca="false">Q738*H738</f>
        <v>0</v>
      </c>
      <c r="S738" s="175" t="n">
        <v>0</v>
      </c>
      <c r="T738" s="176" t="n">
        <f aca="false">S738*H738</f>
        <v>0</v>
      </c>
      <c r="AR738" s="11" t="s">
        <v>223</v>
      </c>
      <c r="AT738" s="11" t="s">
        <v>176</v>
      </c>
      <c r="AU738" s="11" t="s">
        <v>80</v>
      </c>
      <c r="AY738" s="11" t="s">
        <v>175</v>
      </c>
      <c r="BE738" s="177" t="n">
        <f aca="false">IF(N738="základní",J738,0)</f>
        <v>0</v>
      </c>
      <c r="BF738" s="177" t="n">
        <f aca="false">IF(N738="snížená",J738,0)</f>
        <v>0</v>
      </c>
      <c r="BG738" s="177" t="n">
        <f aca="false">IF(N738="zákl. přenesená",J738,0)</f>
        <v>0</v>
      </c>
      <c r="BH738" s="177" t="n">
        <f aca="false">IF(N738="sníž. přenesená",J738,0)</f>
        <v>0</v>
      </c>
      <c r="BI738" s="177" t="n">
        <f aca="false">IF(N738="nulová",J738,0)</f>
        <v>0</v>
      </c>
      <c r="BJ738" s="11" t="s">
        <v>78</v>
      </c>
      <c r="BK738" s="177" t="n">
        <f aca="false">ROUND(I738*H738,2)</f>
        <v>0</v>
      </c>
      <c r="BL738" s="11" t="s">
        <v>223</v>
      </c>
      <c r="BM738" s="11" t="s">
        <v>1526</v>
      </c>
    </row>
    <row r="739" s="181" customFormat="true" ht="24" hidden="false" customHeight="false" outlineLevel="0" collapsed="false">
      <c r="B739" s="182"/>
      <c r="D739" s="183" t="s">
        <v>235</v>
      </c>
      <c r="E739" s="184"/>
      <c r="F739" s="185" t="s">
        <v>785</v>
      </c>
      <c r="H739" s="184"/>
      <c r="L739" s="182"/>
      <c r="M739" s="186"/>
      <c r="N739" s="187"/>
      <c r="O739" s="187"/>
      <c r="P739" s="187"/>
      <c r="Q739" s="187"/>
      <c r="R739" s="187"/>
      <c r="S739" s="187"/>
      <c r="T739" s="188"/>
      <c r="AT739" s="184" t="s">
        <v>235</v>
      </c>
      <c r="AU739" s="184" t="s">
        <v>80</v>
      </c>
      <c r="AV739" s="181" t="s">
        <v>78</v>
      </c>
      <c r="AW739" s="181" t="s">
        <v>34</v>
      </c>
      <c r="AX739" s="181" t="s">
        <v>71</v>
      </c>
      <c r="AY739" s="184" t="s">
        <v>175</v>
      </c>
    </row>
    <row r="740" s="181" customFormat="true" ht="24" hidden="false" customHeight="false" outlineLevel="0" collapsed="false">
      <c r="B740" s="182"/>
      <c r="D740" s="183" t="s">
        <v>235</v>
      </c>
      <c r="E740" s="184"/>
      <c r="F740" s="185" t="s">
        <v>786</v>
      </c>
      <c r="H740" s="184"/>
      <c r="L740" s="182"/>
      <c r="M740" s="186"/>
      <c r="N740" s="187"/>
      <c r="O740" s="187"/>
      <c r="P740" s="187"/>
      <c r="Q740" s="187"/>
      <c r="R740" s="187"/>
      <c r="S740" s="187"/>
      <c r="T740" s="188"/>
      <c r="AT740" s="184" t="s">
        <v>235</v>
      </c>
      <c r="AU740" s="184" t="s">
        <v>80</v>
      </c>
      <c r="AV740" s="181" t="s">
        <v>78</v>
      </c>
      <c r="AW740" s="181" t="s">
        <v>34</v>
      </c>
      <c r="AX740" s="181" t="s">
        <v>71</v>
      </c>
      <c r="AY740" s="184" t="s">
        <v>175</v>
      </c>
    </row>
    <row r="741" s="181" customFormat="true" ht="12" hidden="false" customHeight="false" outlineLevel="0" collapsed="false">
      <c r="B741" s="182"/>
      <c r="D741" s="183" t="s">
        <v>235</v>
      </c>
      <c r="E741" s="184"/>
      <c r="F741" s="185" t="s">
        <v>1034</v>
      </c>
      <c r="H741" s="184"/>
      <c r="L741" s="182"/>
      <c r="M741" s="186"/>
      <c r="N741" s="187"/>
      <c r="O741" s="187"/>
      <c r="P741" s="187"/>
      <c r="Q741" s="187"/>
      <c r="R741" s="187"/>
      <c r="S741" s="187"/>
      <c r="T741" s="188"/>
      <c r="AT741" s="184" t="s">
        <v>235</v>
      </c>
      <c r="AU741" s="184" t="s">
        <v>80</v>
      </c>
      <c r="AV741" s="181" t="s">
        <v>78</v>
      </c>
      <c r="AW741" s="181" t="s">
        <v>34</v>
      </c>
      <c r="AX741" s="181" t="s">
        <v>71</v>
      </c>
      <c r="AY741" s="184" t="s">
        <v>175</v>
      </c>
    </row>
    <row r="742" s="189" customFormat="true" ht="12" hidden="false" customHeight="false" outlineLevel="0" collapsed="false">
      <c r="B742" s="190"/>
      <c r="D742" s="183" t="s">
        <v>235</v>
      </c>
      <c r="E742" s="191"/>
      <c r="F742" s="192" t="s">
        <v>78</v>
      </c>
      <c r="H742" s="193" t="n">
        <v>1</v>
      </c>
      <c r="L742" s="190"/>
      <c r="M742" s="194"/>
      <c r="N742" s="195"/>
      <c r="O742" s="195"/>
      <c r="P742" s="195"/>
      <c r="Q742" s="195"/>
      <c r="R742" s="195"/>
      <c r="S742" s="195"/>
      <c r="T742" s="196"/>
      <c r="AT742" s="191" t="s">
        <v>235</v>
      </c>
      <c r="AU742" s="191" t="s">
        <v>80</v>
      </c>
      <c r="AV742" s="189" t="s">
        <v>80</v>
      </c>
      <c r="AW742" s="189" t="s">
        <v>34</v>
      </c>
      <c r="AX742" s="189" t="s">
        <v>71</v>
      </c>
      <c r="AY742" s="191" t="s">
        <v>175</v>
      </c>
    </row>
    <row r="743" s="197" customFormat="true" ht="12" hidden="false" customHeight="false" outlineLevel="0" collapsed="false">
      <c r="B743" s="198"/>
      <c r="D743" s="178" t="s">
        <v>235</v>
      </c>
      <c r="E743" s="199"/>
      <c r="F743" s="200" t="s">
        <v>241</v>
      </c>
      <c r="H743" s="201" t="n">
        <v>1</v>
      </c>
      <c r="L743" s="198"/>
      <c r="M743" s="202"/>
      <c r="N743" s="203"/>
      <c r="O743" s="203"/>
      <c r="P743" s="203"/>
      <c r="Q743" s="203"/>
      <c r="R743" s="203"/>
      <c r="S743" s="203"/>
      <c r="T743" s="204"/>
      <c r="AT743" s="205" t="s">
        <v>235</v>
      </c>
      <c r="AU743" s="205" t="s">
        <v>80</v>
      </c>
      <c r="AV743" s="197" t="s">
        <v>109</v>
      </c>
      <c r="AW743" s="197" t="s">
        <v>34</v>
      </c>
      <c r="AX743" s="197" t="s">
        <v>78</v>
      </c>
      <c r="AY743" s="205" t="s">
        <v>175</v>
      </c>
    </row>
    <row r="744" s="27" customFormat="true" ht="22.5" hidden="false" customHeight="true" outlineLevel="0" collapsed="false">
      <c r="B744" s="166"/>
      <c r="C744" s="167" t="s">
        <v>1140</v>
      </c>
      <c r="D744" s="167" t="s">
        <v>176</v>
      </c>
      <c r="E744" s="168" t="s">
        <v>1120</v>
      </c>
      <c r="F744" s="169" t="s">
        <v>1121</v>
      </c>
      <c r="G744" s="170" t="s">
        <v>194</v>
      </c>
      <c r="H744" s="171" t="n">
        <v>27.88</v>
      </c>
      <c r="I744" s="172"/>
      <c r="J744" s="172" t="n">
        <f aca="false">ROUND(I744*H744,2)</f>
        <v>0</v>
      </c>
      <c r="K744" s="169" t="s">
        <v>301</v>
      </c>
      <c r="L744" s="28"/>
      <c r="M744" s="173"/>
      <c r="N744" s="174" t="s">
        <v>42</v>
      </c>
      <c r="O744" s="175" t="n">
        <v>0.36</v>
      </c>
      <c r="P744" s="175" t="n">
        <f aca="false">O744*H744</f>
        <v>10.0368</v>
      </c>
      <c r="Q744" s="175" t="n">
        <v>0</v>
      </c>
      <c r="R744" s="175" t="n">
        <f aca="false">Q744*H744</f>
        <v>0</v>
      </c>
      <c r="S744" s="175" t="n">
        <v>0.00594</v>
      </c>
      <c r="T744" s="176" t="n">
        <f aca="false">S744*H744</f>
        <v>0.1656072</v>
      </c>
      <c r="AR744" s="11" t="s">
        <v>223</v>
      </c>
      <c r="AT744" s="11" t="s">
        <v>176</v>
      </c>
      <c r="AU744" s="11" t="s">
        <v>80</v>
      </c>
      <c r="AY744" s="11" t="s">
        <v>175</v>
      </c>
      <c r="BE744" s="177" t="n">
        <f aca="false">IF(N744="základní",J744,0)</f>
        <v>0</v>
      </c>
      <c r="BF744" s="177" t="n">
        <f aca="false">IF(N744="snížená",J744,0)</f>
        <v>0</v>
      </c>
      <c r="BG744" s="177" t="n">
        <f aca="false">IF(N744="zákl. přenesená",J744,0)</f>
        <v>0</v>
      </c>
      <c r="BH744" s="177" t="n">
        <f aca="false">IF(N744="sníž. přenesená",J744,0)</f>
        <v>0</v>
      </c>
      <c r="BI744" s="177" t="n">
        <f aca="false">IF(N744="nulová",J744,0)</f>
        <v>0</v>
      </c>
      <c r="BJ744" s="11" t="s">
        <v>78</v>
      </c>
      <c r="BK744" s="177" t="n">
        <f aca="false">ROUND(I744*H744,2)</f>
        <v>0</v>
      </c>
      <c r="BL744" s="11" t="s">
        <v>223</v>
      </c>
      <c r="BM744" s="11" t="s">
        <v>1122</v>
      </c>
    </row>
    <row r="745" s="181" customFormat="true" ht="12" hidden="false" customHeight="false" outlineLevel="0" collapsed="false">
      <c r="B745" s="182"/>
      <c r="D745" s="183" t="s">
        <v>235</v>
      </c>
      <c r="E745" s="184"/>
      <c r="F745" s="185" t="s">
        <v>469</v>
      </c>
      <c r="H745" s="184"/>
      <c r="L745" s="182"/>
      <c r="M745" s="186"/>
      <c r="N745" s="187"/>
      <c r="O745" s="187"/>
      <c r="P745" s="187"/>
      <c r="Q745" s="187"/>
      <c r="R745" s="187"/>
      <c r="S745" s="187"/>
      <c r="T745" s="188"/>
      <c r="AT745" s="184" t="s">
        <v>235</v>
      </c>
      <c r="AU745" s="184" t="s">
        <v>80</v>
      </c>
      <c r="AV745" s="181" t="s">
        <v>78</v>
      </c>
      <c r="AW745" s="181" t="s">
        <v>34</v>
      </c>
      <c r="AX745" s="181" t="s">
        <v>71</v>
      </c>
      <c r="AY745" s="184" t="s">
        <v>175</v>
      </c>
    </row>
    <row r="746" s="189" customFormat="true" ht="12" hidden="false" customHeight="false" outlineLevel="0" collapsed="false">
      <c r="B746" s="190"/>
      <c r="D746" s="183" t="s">
        <v>235</v>
      </c>
      <c r="E746" s="191"/>
      <c r="F746" s="192" t="s">
        <v>1123</v>
      </c>
      <c r="H746" s="193" t="n">
        <v>27.88</v>
      </c>
      <c r="L746" s="190"/>
      <c r="M746" s="194"/>
      <c r="N746" s="195"/>
      <c r="O746" s="195"/>
      <c r="P746" s="195"/>
      <c r="Q746" s="195"/>
      <c r="R746" s="195"/>
      <c r="S746" s="195"/>
      <c r="T746" s="196"/>
      <c r="AT746" s="191" t="s">
        <v>235</v>
      </c>
      <c r="AU746" s="191" t="s">
        <v>80</v>
      </c>
      <c r="AV746" s="189" t="s">
        <v>80</v>
      </c>
      <c r="AW746" s="189" t="s">
        <v>34</v>
      </c>
      <c r="AX746" s="189" t="s">
        <v>71</v>
      </c>
      <c r="AY746" s="191" t="s">
        <v>175</v>
      </c>
    </row>
    <row r="747" s="197" customFormat="true" ht="12" hidden="false" customHeight="false" outlineLevel="0" collapsed="false">
      <c r="B747" s="198"/>
      <c r="D747" s="178" t="s">
        <v>235</v>
      </c>
      <c r="E747" s="199"/>
      <c r="F747" s="200" t="s">
        <v>241</v>
      </c>
      <c r="H747" s="201" t="n">
        <v>27.88</v>
      </c>
      <c r="L747" s="198"/>
      <c r="M747" s="202"/>
      <c r="N747" s="203"/>
      <c r="O747" s="203"/>
      <c r="P747" s="203"/>
      <c r="Q747" s="203"/>
      <c r="R747" s="203"/>
      <c r="S747" s="203"/>
      <c r="T747" s="204"/>
      <c r="AT747" s="205" t="s">
        <v>235</v>
      </c>
      <c r="AU747" s="205" t="s">
        <v>80</v>
      </c>
      <c r="AV747" s="197" t="s">
        <v>109</v>
      </c>
      <c r="AW747" s="197" t="s">
        <v>34</v>
      </c>
      <c r="AX747" s="197" t="s">
        <v>78</v>
      </c>
      <c r="AY747" s="205" t="s">
        <v>175</v>
      </c>
    </row>
    <row r="748" s="27" customFormat="true" ht="22.5" hidden="false" customHeight="true" outlineLevel="0" collapsed="false">
      <c r="B748" s="166"/>
      <c r="C748" s="167" t="s">
        <v>1145</v>
      </c>
      <c r="D748" s="167" t="s">
        <v>176</v>
      </c>
      <c r="E748" s="168" t="s">
        <v>1125</v>
      </c>
      <c r="F748" s="169" t="s">
        <v>1126</v>
      </c>
      <c r="G748" s="170" t="s">
        <v>197</v>
      </c>
      <c r="H748" s="171" t="n">
        <v>111.4</v>
      </c>
      <c r="I748" s="172"/>
      <c r="J748" s="172" t="n">
        <f aca="false">ROUND(I748*H748,2)</f>
        <v>0</v>
      </c>
      <c r="K748" s="169" t="s">
        <v>301</v>
      </c>
      <c r="L748" s="28"/>
      <c r="M748" s="173"/>
      <c r="N748" s="174" t="s">
        <v>42</v>
      </c>
      <c r="O748" s="175" t="n">
        <v>0.43</v>
      </c>
      <c r="P748" s="175" t="n">
        <f aca="false">O748*H748</f>
        <v>47.902</v>
      </c>
      <c r="Q748" s="175" t="n">
        <v>0</v>
      </c>
      <c r="R748" s="175" t="n">
        <f aca="false">Q748*H748</f>
        <v>0</v>
      </c>
      <c r="S748" s="175" t="n">
        <v>0.00191</v>
      </c>
      <c r="T748" s="176" t="n">
        <f aca="false">S748*H748</f>
        <v>0.212774</v>
      </c>
      <c r="AR748" s="11" t="s">
        <v>223</v>
      </c>
      <c r="AT748" s="11" t="s">
        <v>176</v>
      </c>
      <c r="AU748" s="11" t="s">
        <v>80</v>
      </c>
      <c r="AY748" s="11" t="s">
        <v>175</v>
      </c>
      <c r="BE748" s="177" t="n">
        <f aca="false">IF(N748="základní",J748,0)</f>
        <v>0</v>
      </c>
      <c r="BF748" s="177" t="n">
        <f aca="false">IF(N748="snížená",J748,0)</f>
        <v>0</v>
      </c>
      <c r="BG748" s="177" t="n">
        <f aca="false">IF(N748="zákl. přenesená",J748,0)</f>
        <v>0</v>
      </c>
      <c r="BH748" s="177" t="n">
        <f aca="false">IF(N748="sníž. přenesená",J748,0)</f>
        <v>0</v>
      </c>
      <c r="BI748" s="177" t="n">
        <f aca="false">IF(N748="nulová",J748,0)</f>
        <v>0</v>
      </c>
      <c r="BJ748" s="11" t="s">
        <v>78</v>
      </c>
      <c r="BK748" s="177" t="n">
        <f aca="false">ROUND(I748*H748,2)</f>
        <v>0</v>
      </c>
      <c r="BL748" s="11" t="s">
        <v>223</v>
      </c>
      <c r="BM748" s="11" t="s">
        <v>1127</v>
      </c>
    </row>
    <row r="749" s="189" customFormat="true" ht="12" hidden="false" customHeight="false" outlineLevel="0" collapsed="false">
      <c r="B749" s="190"/>
      <c r="D749" s="183" t="s">
        <v>235</v>
      </c>
      <c r="E749" s="191"/>
      <c r="F749" s="192" t="s">
        <v>1527</v>
      </c>
      <c r="H749" s="193" t="n">
        <v>111.4</v>
      </c>
      <c r="L749" s="190"/>
      <c r="M749" s="194"/>
      <c r="N749" s="195"/>
      <c r="O749" s="195"/>
      <c r="P749" s="195"/>
      <c r="Q749" s="195"/>
      <c r="R749" s="195"/>
      <c r="S749" s="195"/>
      <c r="T749" s="196"/>
      <c r="AT749" s="191" t="s">
        <v>235</v>
      </c>
      <c r="AU749" s="191" t="s">
        <v>80</v>
      </c>
      <c r="AV749" s="189" t="s">
        <v>80</v>
      </c>
      <c r="AW749" s="189" t="s">
        <v>34</v>
      </c>
      <c r="AX749" s="189" t="s">
        <v>71</v>
      </c>
      <c r="AY749" s="191" t="s">
        <v>175</v>
      </c>
    </row>
    <row r="750" s="197" customFormat="true" ht="12" hidden="false" customHeight="false" outlineLevel="0" collapsed="false">
      <c r="B750" s="198"/>
      <c r="D750" s="178" t="s">
        <v>235</v>
      </c>
      <c r="E750" s="199"/>
      <c r="F750" s="200" t="s">
        <v>241</v>
      </c>
      <c r="H750" s="201" t="n">
        <v>111.4</v>
      </c>
      <c r="L750" s="198"/>
      <c r="M750" s="202"/>
      <c r="N750" s="203"/>
      <c r="O750" s="203"/>
      <c r="P750" s="203"/>
      <c r="Q750" s="203"/>
      <c r="R750" s="203"/>
      <c r="S750" s="203"/>
      <c r="T750" s="204"/>
      <c r="AT750" s="205" t="s">
        <v>235</v>
      </c>
      <c r="AU750" s="205" t="s">
        <v>80</v>
      </c>
      <c r="AV750" s="197" t="s">
        <v>109</v>
      </c>
      <c r="AW750" s="197" t="s">
        <v>34</v>
      </c>
      <c r="AX750" s="197" t="s">
        <v>78</v>
      </c>
      <c r="AY750" s="205" t="s">
        <v>175</v>
      </c>
    </row>
    <row r="751" s="27" customFormat="true" ht="22.5" hidden="false" customHeight="true" outlineLevel="0" collapsed="false">
      <c r="B751" s="166"/>
      <c r="C751" s="167" t="s">
        <v>1150</v>
      </c>
      <c r="D751" s="167" t="s">
        <v>176</v>
      </c>
      <c r="E751" s="168" t="s">
        <v>1131</v>
      </c>
      <c r="F751" s="169" t="s">
        <v>1132</v>
      </c>
      <c r="G751" s="170" t="s">
        <v>197</v>
      </c>
      <c r="H751" s="171" t="n">
        <v>30.8</v>
      </c>
      <c r="I751" s="172"/>
      <c r="J751" s="172" t="n">
        <f aca="false">ROUND(I751*H751,2)</f>
        <v>0</v>
      </c>
      <c r="K751" s="169" t="s">
        <v>301</v>
      </c>
      <c r="L751" s="28"/>
      <c r="M751" s="173"/>
      <c r="N751" s="174" t="s">
        <v>42</v>
      </c>
      <c r="O751" s="175" t="n">
        <v>0.195</v>
      </c>
      <c r="P751" s="175" t="n">
        <f aca="false">O751*H751</f>
        <v>6.006</v>
      </c>
      <c r="Q751" s="175" t="n">
        <v>0</v>
      </c>
      <c r="R751" s="175" t="n">
        <f aca="false">Q751*H751</f>
        <v>0</v>
      </c>
      <c r="S751" s="175" t="n">
        <v>0.00167</v>
      </c>
      <c r="T751" s="176" t="n">
        <f aca="false">S751*H751</f>
        <v>0.051436</v>
      </c>
      <c r="AR751" s="11" t="s">
        <v>223</v>
      </c>
      <c r="AT751" s="11" t="s">
        <v>176</v>
      </c>
      <c r="AU751" s="11" t="s">
        <v>80</v>
      </c>
      <c r="AY751" s="11" t="s">
        <v>175</v>
      </c>
      <c r="BE751" s="177" t="n">
        <f aca="false">IF(N751="základní",J751,0)</f>
        <v>0</v>
      </c>
      <c r="BF751" s="177" t="n">
        <f aca="false">IF(N751="snížená",J751,0)</f>
        <v>0</v>
      </c>
      <c r="BG751" s="177" t="n">
        <f aca="false">IF(N751="zákl. přenesená",J751,0)</f>
        <v>0</v>
      </c>
      <c r="BH751" s="177" t="n">
        <f aca="false">IF(N751="sníž. přenesená",J751,0)</f>
        <v>0</v>
      </c>
      <c r="BI751" s="177" t="n">
        <f aca="false">IF(N751="nulová",J751,0)</f>
        <v>0</v>
      </c>
      <c r="BJ751" s="11" t="s">
        <v>78</v>
      </c>
      <c r="BK751" s="177" t="n">
        <f aca="false">ROUND(I751*H751,2)</f>
        <v>0</v>
      </c>
      <c r="BL751" s="11" t="s">
        <v>223</v>
      </c>
      <c r="BM751" s="11" t="s">
        <v>1133</v>
      </c>
    </row>
    <row r="752" s="181" customFormat="true" ht="12" hidden="false" customHeight="false" outlineLevel="0" collapsed="false">
      <c r="B752" s="182"/>
      <c r="D752" s="183" t="s">
        <v>235</v>
      </c>
      <c r="E752" s="184"/>
      <c r="F752" s="185" t="s">
        <v>469</v>
      </c>
      <c r="H752" s="184"/>
      <c r="L752" s="182"/>
      <c r="M752" s="186"/>
      <c r="N752" s="187"/>
      <c r="O752" s="187"/>
      <c r="P752" s="187"/>
      <c r="Q752" s="187"/>
      <c r="R752" s="187"/>
      <c r="S752" s="187"/>
      <c r="T752" s="188"/>
      <c r="AT752" s="184" t="s">
        <v>235</v>
      </c>
      <c r="AU752" s="184" t="s">
        <v>80</v>
      </c>
      <c r="AV752" s="181" t="s">
        <v>78</v>
      </c>
      <c r="AW752" s="181" t="s">
        <v>34</v>
      </c>
      <c r="AX752" s="181" t="s">
        <v>71</v>
      </c>
      <c r="AY752" s="184" t="s">
        <v>175</v>
      </c>
    </row>
    <row r="753" s="189" customFormat="true" ht="12" hidden="false" customHeight="false" outlineLevel="0" collapsed="false">
      <c r="B753" s="190"/>
      <c r="D753" s="183" t="s">
        <v>235</v>
      </c>
      <c r="E753" s="191"/>
      <c r="F753" s="192" t="s">
        <v>1528</v>
      </c>
      <c r="H753" s="193" t="n">
        <v>30.8</v>
      </c>
      <c r="L753" s="190"/>
      <c r="M753" s="194"/>
      <c r="N753" s="195"/>
      <c r="O753" s="195"/>
      <c r="P753" s="195"/>
      <c r="Q753" s="195"/>
      <c r="R753" s="195"/>
      <c r="S753" s="195"/>
      <c r="T753" s="196"/>
      <c r="AT753" s="191" t="s">
        <v>235</v>
      </c>
      <c r="AU753" s="191" t="s">
        <v>80</v>
      </c>
      <c r="AV753" s="189" t="s">
        <v>80</v>
      </c>
      <c r="AW753" s="189" t="s">
        <v>34</v>
      </c>
      <c r="AX753" s="189" t="s">
        <v>71</v>
      </c>
      <c r="AY753" s="191" t="s">
        <v>175</v>
      </c>
    </row>
    <row r="754" s="197" customFormat="true" ht="12" hidden="false" customHeight="false" outlineLevel="0" collapsed="false">
      <c r="B754" s="198"/>
      <c r="D754" s="178" t="s">
        <v>235</v>
      </c>
      <c r="E754" s="199"/>
      <c r="F754" s="200" t="s">
        <v>241</v>
      </c>
      <c r="H754" s="201" t="n">
        <v>30.8</v>
      </c>
      <c r="L754" s="198"/>
      <c r="M754" s="202"/>
      <c r="N754" s="203"/>
      <c r="O754" s="203"/>
      <c r="P754" s="203"/>
      <c r="Q754" s="203"/>
      <c r="R754" s="203"/>
      <c r="S754" s="203"/>
      <c r="T754" s="204"/>
      <c r="AT754" s="205" t="s">
        <v>235</v>
      </c>
      <c r="AU754" s="205" t="s">
        <v>80</v>
      </c>
      <c r="AV754" s="197" t="s">
        <v>109</v>
      </c>
      <c r="AW754" s="197" t="s">
        <v>34</v>
      </c>
      <c r="AX754" s="197" t="s">
        <v>78</v>
      </c>
      <c r="AY754" s="205" t="s">
        <v>175</v>
      </c>
    </row>
    <row r="755" s="27" customFormat="true" ht="22.5" hidden="false" customHeight="true" outlineLevel="0" collapsed="false">
      <c r="B755" s="166"/>
      <c r="C755" s="167" t="s">
        <v>1155</v>
      </c>
      <c r="D755" s="167" t="s">
        <v>176</v>
      </c>
      <c r="E755" s="168" t="s">
        <v>1136</v>
      </c>
      <c r="F755" s="169" t="s">
        <v>1137</v>
      </c>
      <c r="G755" s="170" t="s">
        <v>197</v>
      </c>
      <c r="H755" s="171" t="n">
        <v>18</v>
      </c>
      <c r="I755" s="172"/>
      <c r="J755" s="172" t="n">
        <f aca="false">ROUND(I755*H755,2)</f>
        <v>0</v>
      </c>
      <c r="K755" s="169" t="s">
        <v>301</v>
      </c>
      <c r="L755" s="28"/>
      <c r="M755" s="173"/>
      <c r="N755" s="174" t="s">
        <v>42</v>
      </c>
      <c r="O755" s="175" t="n">
        <v>0.189</v>
      </c>
      <c r="P755" s="175" t="n">
        <f aca="false">O755*H755</f>
        <v>3.402</v>
      </c>
      <c r="Q755" s="175" t="n">
        <v>0</v>
      </c>
      <c r="R755" s="175" t="n">
        <f aca="false">Q755*H755</f>
        <v>0</v>
      </c>
      <c r="S755" s="175" t="n">
        <v>0.0026</v>
      </c>
      <c r="T755" s="176" t="n">
        <f aca="false">S755*H755</f>
        <v>0.0468</v>
      </c>
      <c r="AR755" s="11" t="s">
        <v>223</v>
      </c>
      <c r="AT755" s="11" t="s">
        <v>176</v>
      </c>
      <c r="AU755" s="11" t="s">
        <v>80</v>
      </c>
      <c r="AY755" s="11" t="s">
        <v>175</v>
      </c>
      <c r="BE755" s="177" t="n">
        <f aca="false">IF(N755="základní",J755,0)</f>
        <v>0</v>
      </c>
      <c r="BF755" s="177" t="n">
        <f aca="false">IF(N755="snížená",J755,0)</f>
        <v>0</v>
      </c>
      <c r="BG755" s="177" t="n">
        <f aca="false">IF(N755="zákl. přenesená",J755,0)</f>
        <v>0</v>
      </c>
      <c r="BH755" s="177" t="n">
        <f aca="false">IF(N755="sníž. přenesená",J755,0)</f>
        <v>0</v>
      </c>
      <c r="BI755" s="177" t="n">
        <f aca="false">IF(N755="nulová",J755,0)</f>
        <v>0</v>
      </c>
      <c r="BJ755" s="11" t="s">
        <v>78</v>
      </c>
      <c r="BK755" s="177" t="n">
        <f aca="false">ROUND(I755*H755,2)</f>
        <v>0</v>
      </c>
      <c r="BL755" s="11" t="s">
        <v>223</v>
      </c>
      <c r="BM755" s="11" t="s">
        <v>1138</v>
      </c>
    </row>
    <row r="756" s="189" customFormat="true" ht="12" hidden="false" customHeight="false" outlineLevel="0" collapsed="false">
      <c r="B756" s="190"/>
      <c r="D756" s="183" t="s">
        <v>235</v>
      </c>
      <c r="E756" s="191"/>
      <c r="F756" s="192" t="s">
        <v>1529</v>
      </c>
      <c r="H756" s="193" t="n">
        <v>18</v>
      </c>
      <c r="L756" s="190"/>
      <c r="M756" s="194"/>
      <c r="N756" s="195"/>
      <c r="O756" s="195"/>
      <c r="P756" s="195"/>
      <c r="Q756" s="195"/>
      <c r="R756" s="195"/>
      <c r="S756" s="195"/>
      <c r="T756" s="196"/>
      <c r="AT756" s="191" t="s">
        <v>235</v>
      </c>
      <c r="AU756" s="191" t="s">
        <v>80</v>
      </c>
      <c r="AV756" s="189" t="s">
        <v>80</v>
      </c>
      <c r="AW756" s="189" t="s">
        <v>34</v>
      </c>
      <c r="AX756" s="189" t="s">
        <v>71</v>
      </c>
      <c r="AY756" s="191" t="s">
        <v>175</v>
      </c>
    </row>
    <row r="757" s="197" customFormat="true" ht="12" hidden="false" customHeight="false" outlineLevel="0" collapsed="false">
      <c r="B757" s="198"/>
      <c r="D757" s="178" t="s">
        <v>235</v>
      </c>
      <c r="E757" s="199"/>
      <c r="F757" s="200" t="s">
        <v>241</v>
      </c>
      <c r="H757" s="201" t="n">
        <v>18</v>
      </c>
      <c r="L757" s="198"/>
      <c r="M757" s="202"/>
      <c r="N757" s="203"/>
      <c r="O757" s="203"/>
      <c r="P757" s="203"/>
      <c r="Q757" s="203"/>
      <c r="R757" s="203"/>
      <c r="S757" s="203"/>
      <c r="T757" s="204"/>
      <c r="AT757" s="205" t="s">
        <v>235</v>
      </c>
      <c r="AU757" s="205" t="s">
        <v>80</v>
      </c>
      <c r="AV757" s="197" t="s">
        <v>109</v>
      </c>
      <c r="AW757" s="197" t="s">
        <v>34</v>
      </c>
      <c r="AX757" s="197" t="s">
        <v>78</v>
      </c>
      <c r="AY757" s="205" t="s">
        <v>175</v>
      </c>
    </row>
    <row r="758" s="27" customFormat="true" ht="22.5" hidden="false" customHeight="true" outlineLevel="0" collapsed="false">
      <c r="B758" s="166"/>
      <c r="C758" s="167" t="s">
        <v>1160</v>
      </c>
      <c r="D758" s="167" t="s">
        <v>176</v>
      </c>
      <c r="E758" s="168" t="s">
        <v>1141</v>
      </c>
      <c r="F758" s="169" t="s">
        <v>1142</v>
      </c>
      <c r="G758" s="170" t="s">
        <v>197</v>
      </c>
      <c r="H758" s="171" t="n">
        <v>3.6</v>
      </c>
      <c r="I758" s="172"/>
      <c r="J758" s="172" t="n">
        <f aca="false">ROUND(I758*H758,2)</f>
        <v>0</v>
      </c>
      <c r="K758" s="169" t="s">
        <v>301</v>
      </c>
      <c r="L758" s="28"/>
      <c r="M758" s="173"/>
      <c r="N758" s="174" t="s">
        <v>42</v>
      </c>
      <c r="O758" s="175" t="n">
        <v>0.147</v>
      </c>
      <c r="P758" s="175" t="n">
        <f aca="false">O758*H758</f>
        <v>0.5292</v>
      </c>
      <c r="Q758" s="175" t="n">
        <v>0</v>
      </c>
      <c r="R758" s="175" t="n">
        <f aca="false">Q758*H758</f>
        <v>0</v>
      </c>
      <c r="S758" s="175" t="n">
        <v>0.00394</v>
      </c>
      <c r="T758" s="176" t="n">
        <f aca="false">S758*H758</f>
        <v>0.014184</v>
      </c>
      <c r="AR758" s="11" t="s">
        <v>223</v>
      </c>
      <c r="AT758" s="11" t="s">
        <v>176</v>
      </c>
      <c r="AU758" s="11" t="s">
        <v>80</v>
      </c>
      <c r="AY758" s="11" t="s">
        <v>175</v>
      </c>
      <c r="BE758" s="177" t="n">
        <f aca="false">IF(N758="základní",J758,0)</f>
        <v>0</v>
      </c>
      <c r="BF758" s="177" t="n">
        <f aca="false">IF(N758="snížená",J758,0)</f>
        <v>0</v>
      </c>
      <c r="BG758" s="177" t="n">
        <f aca="false">IF(N758="zákl. přenesená",J758,0)</f>
        <v>0</v>
      </c>
      <c r="BH758" s="177" t="n">
        <f aca="false">IF(N758="sníž. přenesená",J758,0)</f>
        <v>0</v>
      </c>
      <c r="BI758" s="177" t="n">
        <f aca="false">IF(N758="nulová",J758,0)</f>
        <v>0</v>
      </c>
      <c r="BJ758" s="11" t="s">
        <v>78</v>
      </c>
      <c r="BK758" s="177" t="n">
        <f aca="false">ROUND(I758*H758,2)</f>
        <v>0</v>
      </c>
      <c r="BL758" s="11" t="s">
        <v>223</v>
      </c>
      <c r="BM758" s="11" t="s">
        <v>1143</v>
      </c>
    </row>
    <row r="759" s="189" customFormat="true" ht="12" hidden="false" customHeight="false" outlineLevel="0" collapsed="false">
      <c r="B759" s="190"/>
      <c r="D759" s="183" t="s">
        <v>235</v>
      </c>
      <c r="E759" s="191"/>
      <c r="F759" s="192" t="s">
        <v>1530</v>
      </c>
      <c r="H759" s="193" t="n">
        <v>3.6</v>
      </c>
      <c r="L759" s="190"/>
      <c r="M759" s="194"/>
      <c r="N759" s="195"/>
      <c r="O759" s="195"/>
      <c r="P759" s="195"/>
      <c r="Q759" s="195"/>
      <c r="R759" s="195"/>
      <c r="S759" s="195"/>
      <c r="T759" s="196"/>
      <c r="AT759" s="191" t="s">
        <v>235</v>
      </c>
      <c r="AU759" s="191" t="s">
        <v>80</v>
      </c>
      <c r="AV759" s="189" t="s">
        <v>80</v>
      </c>
      <c r="AW759" s="189" t="s">
        <v>34</v>
      </c>
      <c r="AX759" s="189" t="s">
        <v>71</v>
      </c>
      <c r="AY759" s="191" t="s">
        <v>175</v>
      </c>
    </row>
    <row r="760" s="197" customFormat="true" ht="12" hidden="false" customHeight="false" outlineLevel="0" collapsed="false">
      <c r="B760" s="198"/>
      <c r="D760" s="178" t="s">
        <v>235</v>
      </c>
      <c r="E760" s="199"/>
      <c r="F760" s="200" t="s">
        <v>241</v>
      </c>
      <c r="H760" s="201" t="n">
        <v>3.6</v>
      </c>
      <c r="L760" s="198"/>
      <c r="M760" s="202"/>
      <c r="N760" s="203"/>
      <c r="O760" s="203"/>
      <c r="P760" s="203"/>
      <c r="Q760" s="203"/>
      <c r="R760" s="203"/>
      <c r="S760" s="203"/>
      <c r="T760" s="204"/>
      <c r="AT760" s="205" t="s">
        <v>235</v>
      </c>
      <c r="AU760" s="205" t="s">
        <v>80</v>
      </c>
      <c r="AV760" s="197" t="s">
        <v>109</v>
      </c>
      <c r="AW760" s="197" t="s">
        <v>34</v>
      </c>
      <c r="AX760" s="197" t="s">
        <v>78</v>
      </c>
      <c r="AY760" s="205" t="s">
        <v>175</v>
      </c>
    </row>
    <row r="761" s="27" customFormat="true" ht="22.5" hidden="false" customHeight="true" outlineLevel="0" collapsed="false">
      <c r="B761" s="166"/>
      <c r="C761" s="167" t="s">
        <v>1164</v>
      </c>
      <c r="D761" s="167" t="s">
        <v>176</v>
      </c>
      <c r="E761" s="168" t="s">
        <v>1146</v>
      </c>
      <c r="F761" s="169" t="s">
        <v>1531</v>
      </c>
      <c r="G761" s="170" t="s">
        <v>197</v>
      </c>
      <c r="H761" s="171" t="n">
        <v>1.5</v>
      </c>
      <c r="I761" s="172"/>
      <c r="J761" s="172" t="n">
        <f aca="false">ROUND(I761*H761,2)</f>
        <v>0</v>
      </c>
      <c r="K761" s="169"/>
      <c r="L761" s="28"/>
      <c r="M761" s="173"/>
      <c r="N761" s="174" t="s">
        <v>42</v>
      </c>
      <c r="O761" s="175" t="n">
        <v>0</v>
      </c>
      <c r="P761" s="175" t="n">
        <f aca="false">O761*H761</f>
        <v>0</v>
      </c>
      <c r="Q761" s="175" t="n">
        <v>0</v>
      </c>
      <c r="R761" s="175" t="n">
        <f aca="false">Q761*H761</f>
        <v>0</v>
      </c>
      <c r="S761" s="175" t="n">
        <v>0</v>
      </c>
      <c r="T761" s="176" t="n">
        <f aca="false">S761*H761</f>
        <v>0</v>
      </c>
      <c r="AR761" s="11" t="s">
        <v>223</v>
      </c>
      <c r="AT761" s="11" t="s">
        <v>176</v>
      </c>
      <c r="AU761" s="11" t="s">
        <v>80</v>
      </c>
      <c r="AY761" s="11" t="s">
        <v>175</v>
      </c>
      <c r="BE761" s="177" t="n">
        <f aca="false">IF(N761="základní",J761,0)</f>
        <v>0</v>
      </c>
      <c r="BF761" s="177" t="n">
        <f aca="false">IF(N761="snížená",J761,0)</f>
        <v>0</v>
      </c>
      <c r="BG761" s="177" t="n">
        <f aca="false">IF(N761="zákl. přenesená",J761,0)</f>
        <v>0</v>
      </c>
      <c r="BH761" s="177" t="n">
        <f aca="false">IF(N761="sníž. přenesená",J761,0)</f>
        <v>0</v>
      </c>
      <c r="BI761" s="177" t="n">
        <f aca="false">IF(N761="nulová",J761,0)</f>
        <v>0</v>
      </c>
      <c r="BJ761" s="11" t="s">
        <v>78</v>
      </c>
      <c r="BK761" s="177" t="n">
        <f aca="false">ROUND(I761*H761,2)</f>
        <v>0</v>
      </c>
      <c r="BL761" s="11" t="s">
        <v>223</v>
      </c>
      <c r="BM761" s="11" t="s">
        <v>1532</v>
      </c>
    </row>
    <row r="762" s="181" customFormat="true" ht="24" hidden="false" customHeight="false" outlineLevel="0" collapsed="false">
      <c r="B762" s="182"/>
      <c r="D762" s="183" t="s">
        <v>235</v>
      </c>
      <c r="E762" s="184"/>
      <c r="F762" s="185" t="s">
        <v>785</v>
      </c>
      <c r="H762" s="184"/>
      <c r="L762" s="182"/>
      <c r="M762" s="186"/>
      <c r="N762" s="187"/>
      <c r="O762" s="187"/>
      <c r="P762" s="187"/>
      <c r="Q762" s="187"/>
      <c r="R762" s="187"/>
      <c r="S762" s="187"/>
      <c r="T762" s="188"/>
      <c r="AT762" s="184" t="s">
        <v>235</v>
      </c>
      <c r="AU762" s="184" t="s">
        <v>80</v>
      </c>
      <c r="AV762" s="181" t="s">
        <v>78</v>
      </c>
      <c r="AW762" s="181" t="s">
        <v>34</v>
      </c>
      <c r="AX762" s="181" t="s">
        <v>71</v>
      </c>
      <c r="AY762" s="184" t="s">
        <v>175</v>
      </c>
    </row>
    <row r="763" s="181" customFormat="true" ht="24" hidden="false" customHeight="false" outlineLevel="0" collapsed="false">
      <c r="B763" s="182"/>
      <c r="D763" s="183" t="s">
        <v>235</v>
      </c>
      <c r="E763" s="184"/>
      <c r="F763" s="185" t="s">
        <v>786</v>
      </c>
      <c r="H763" s="184"/>
      <c r="L763" s="182"/>
      <c r="M763" s="186"/>
      <c r="N763" s="187"/>
      <c r="O763" s="187"/>
      <c r="P763" s="187"/>
      <c r="Q763" s="187"/>
      <c r="R763" s="187"/>
      <c r="S763" s="187"/>
      <c r="T763" s="188"/>
      <c r="AT763" s="184" t="s">
        <v>235</v>
      </c>
      <c r="AU763" s="184" t="s">
        <v>80</v>
      </c>
      <c r="AV763" s="181" t="s">
        <v>78</v>
      </c>
      <c r="AW763" s="181" t="s">
        <v>34</v>
      </c>
      <c r="AX763" s="181" t="s">
        <v>71</v>
      </c>
      <c r="AY763" s="184" t="s">
        <v>175</v>
      </c>
    </row>
    <row r="764" s="181" customFormat="true" ht="12" hidden="false" customHeight="false" outlineLevel="0" collapsed="false">
      <c r="B764" s="182"/>
      <c r="D764" s="183" t="s">
        <v>235</v>
      </c>
      <c r="E764" s="184"/>
      <c r="F764" s="185" t="s">
        <v>1034</v>
      </c>
      <c r="H764" s="184"/>
      <c r="L764" s="182"/>
      <c r="M764" s="186"/>
      <c r="N764" s="187"/>
      <c r="O764" s="187"/>
      <c r="P764" s="187"/>
      <c r="Q764" s="187"/>
      <c r="R764" s="187"/>
      <c r="S764" s="187"/>
      <c r="T764" s="188"/>
      <c r="AT764" s="184" t="s">
        <v>235</v>
      </c>
      <c r="AU764" s="184" t="s">
        <v>80</v>
      </c>
      <c r="AV764" s="181" t="s">
        <v>78</v>
      </c>
      <c r="AW764" s="181" t="s">
        <v>34</v>
      </c>
      <c r="AX764" s="181" t="s">
        <v>71</v>
      </c>
      <c r="AY764" s="184" t="s">
        <v>175</v>
      </c>
    </row>
    <row r="765" s="189" customFormat="true" ht="12" hidden="false" customHeight="false" outlineLevel="0" collapsed="false">
      <c r="B765" s="190"/>
      <c r="D765" s="183" t="s">
        <v>235</v>
      </c>
      <c r="E765" s="191"/>
      <c r="F765" s="192" t="s">
        <v>1533</v>
      </c>
      <c r="H765" s="193" t="n">
        <v>1.5</v>
      </c>
      <c r="L765" s="190"/>
      <c r="M765" s="194"/>
      <c r="N765" s="195"/>
      <c r="O765" s="195"/>
      <c r="P765" s="195"/>
      <c r="Q765" s="195"/>
      <c r="R765" s="195"/>
      <c r="S765" s="195"/>
      <c r="T765" s="196"/>
      <c r="AT765" s="191" t="s">
        <v>235</v>
      </c>
      <c r="AU765" s="191" t="s">
        <v>80</v>
      </c>
      <c r="AV765" s="189" t="s">
        <v>80</v>
      </c>
      <c r="AW765" s="189" t="s">
        <v>34</v>
      </c>
      <c r="AX765" s="189" t="s">
        <v>71</v>
      </c>
      <c r="AY765" s="191" t="s">
        <v>175</v>
      </c>
    </row>
    <row r="766" s="197" customFormat="true" ht="12" hidden="false" customHeight="false" outlineLevel="0" collapsed="false">
      <c r="B766" s="198"/>
      <c r="D766" s="178" t="s">
        <v>235</v>
      </c>
      <c r="E766" s="199"/>
      <c r="F766" s="200" t="s">
        <v>241</v>
      </c>
      <c r="H766" s="201" t="n">
        <v>1.5</v>
      </c>
      <c r="L766" s="198"/>
      <c r="M766" s="202"/>
      <c r="N766" s="203"/>
      <c r="O766" s="203"/>
      <c r="P766" s="203"/>
      <c r="Q766" s="203"/>
      <c r="R766" s="203"/>
      <c r="S766" s="203"/>
      <c r="T766" s="204"/>
      <c r="AT766" s="205" t="s">
        <v>235</v>
      </c>
      <c r="AU766" s="205" t="s">
        <v>80</v>
      </c>
      <c r="AV766" s="197" t="s">
        <v>109</v>
      </c>
      <c r="AW766" s="197" t="s">
        <v>34</v>
      </c>
      <c r="AX766" s="197" t="s">
        <v>78</v>
      </c>
      <c r="AY766" s="205" t="s">
        <v>175</v>
      </c>
    </row>
    <row r="767" s="27" customFormat="true" ht="22.5" hidden="false" customHeight="true" outlineLevel="0" collapsed="false">
      <c r="B767" s="166"/>
      <c r="C767" s="167" t="s">
        <v>1170</v>
      </c>
      <c r="D767" s="167" t="s">
        <v>176</v>
      </c>
      <c r="E767" s="168" t="s">
        <v>1151</v>
      </c>
      <c r="F767" s="169" t="s">
        <v>1534</v>
      </c>
      <c r="G767" s="170" t="s">
        <v>197</v>
      </c>
      <c r="H767" s="171" t="n">
        <v>1.4</v>
      </c>
      <c r="I767" s="172"/>
      <c r="J767" s="172" t="n">
        <f aca="false">ROUND(I767*H767,2)</f>
        <v>0</v>
      </c>
      <c r="K767" s="169"/>
      <c r="L767" s="28"/>
      <c r="M767" s="173"/>
      <c r="N767" s="174" t="s">
        <v>42</v>
      </c>
      <c r="O767" s="175" t="n">
        <v>0</v>
      </c>
      <c r="P767" s="175" t="n">
        <f aca="false">O767*H767</f>
        <v>0</v>
      </c>
      <c r="Q767" s="175" t="n">
        <v>0</v>
      </c>
      <c r="R767" s="175" t="n">
        <f aca="false">Q767*H767</f>
        <v>0</v>
      </c>
      <c r="S767" s="175" t="n">
        <v>0</v>
      </c>
      <c r="T767" s="176" t="n">
        <f aca="false">S767*H767</f>
        <v>0</v>
      </c>
      <c r="AR767" s="11" t="s">
        <v>223</v>
      </c>
      <c r="AT767" s="11" t="s">
        <v>176</v>
      </c>
      <c r="AU767" s="11" t="s">
        <v>80</v>
      </c>
      <c r="AY767" s="11" t="s">
        <v>175</v>
      </c>
      <c r="BE767" s="177" t="n">
        <f aca="false">IF(N767="základní",J767,0)</f>
        <v>0</v>
      </c>
      <c r="BF767" s="177" t="n">
        <f aca="false">IF(N767="snížená",J767,0)</f>
        <v>0</v>
      </c>
      <c r="BG767" s="177" t="n">
        <f aca="false">IF(N767="zákl. přenesená",J767,0)</f>
        <v>0</v>
      </c>
      <c r="BH767" s="177" t="n">
        <f aca="false">IF(N767="sníž. přenesená",J767,0)</f>
        <v>0</v>
      </c>
      <c r="BI767" s="177" t="n">
        <f aca="false">IF(N767="nulová",J767,0)</f>
        <v>0</v>
      </c>
      <c r="BJ767" s="11" t="s">
        <v>78</v>
      </c>
      <c r="BK767" s="177" t="n">
        <f aca="false">ROUND(I767*H767,2)</f>
        <v>0</v>
      </c>
      <c r="BL767" s="11" t="s">
        <v>223</v>
      </c>
      <c r="BM767" s="11" t="s">
        <v>1535</v>
      </c>
    </row>
    <row r="768" s="181" customFormat="true" ht="24" hidden="false" customHeight="false" outlineLevel="0" collapsed="false">
      <c r="B768" s="182"/>
      <c r="D768" s="183" t="s">
        <v>235</v>
      </c>
      <c r="E768" s="184"/>
      <c r="F768" s="185" t="s">
        <v>785</v>
      </c>
      <c r="H768" s="184"/>
      <c r="L768" s="182"/>
      <c r="M768" s="186"/>
      <c r="N768" s="187"/>
      <c r="O768" s="187"/>
      <c r="P768" s="187"/>
      <c r="Q768" s="187"/>
      <c r="R768" s="187"/>
      <c r="S768" s="187"/>
      <c r="T768" s="188"/>
      <c r="AT768" s="184" t="s">
        <v>235</v>
      </c>
      <c r="AU768" s="184" t="s">
        <v>80</v>
      </c>
      <c r="AV768" s="181" t="s">
        <v>78</v>
      </c>
      <c r="AW768" s="181" t="s">
        <v>34</v>
      </c>
      <c r="AX768" s="181" t="s">
        <v>71</v>
      </c>
      <c r="AY768" s="184" t="s">
        <v>175</v>
      </c>
    </row>
    <row r="769" s="181" customFormat="true" ht="24" hidden="false" customHeight="false" outlineLevel="0" collapsed="false">
      <c r="B769" s="182"/>
      <c r="D769" s="183" t="s">
        <v>235</v>
      </c>
      <c r="E769" s="184"/>
      <c r="F769" s="185" t="s">
        <v>786</v>
      </c>
      <c r="H769" s="184"/>
      <c r="L769" s="182"/>
      <c r="M769" s="186"/>
      <c r="N769" s="187"/>
      <c r="O769" s="187"/>
      <c r="P769" s="187"/>
      <c r="Q769" s="187"/>
      <c r="R769" s="187"/>
      <c r="S769" s="187"/>
      <c r="T769" s="188"/>
      <c r="AT769" s="184" t="s">
        <v>235</v>
      </c>
      <c r="AU769" s="184" t="s">
        <v>80</v>
      </c>
      <c r="AV769" s="181" t="s">
        <v>78</v>
      </c>
      <c r="AW769" s="181" t="s">
        <v>34</v>
      </c>
      <c r="AX769" s="181" t="s">
        <v>71</v>
      </c>
      <c r="AY769" s="184" t="s">
        <v>175</v>
      </c>
    </row>
    <row r="770" s="181" customFormat="true" ht="12" hidden="false" customHeight="false" outlineLevel="0" collapsed="false">
      <c r="B770" s="182"/>
      <c r="D770" s="183" t="s">
        <v>235</v>
      </c>
      <c r="E770" s="184"/>
      <c r="F770" s="185" t="s">
        <v>1034</v>
      </c>
      <c r="H770" s="184"/>
      <c r="L770" s="182"/>
      <c r="M770" s="186"/>
      <c r="N770" s="187"/>
      <c r="O770" s="187"/>
      <c r="P770" s="187"/>
      <c r="Q770" s="187"/>
      <c r="R770" s="187"/>
      <c r="S770" s="187"/>
      <c r="T770" s="188"/>
      <c r="AT770" s="184" t="s">
        <v>235</v>
      </c>
      <c r="AU770" s="184" t="s">
        <v>80</v>
      </c>
      <c r="AV770" s="181" t="s">
        <v>78</v>
      </c>
      <c r="AW770" s="181" t="s">
        <v>34</v>
      </c>
      <c r="AX770" s="181" t="s">
        <v>71</v>
      </c>
      <c r="AY770" s="184" t="s">
        <v>175</v>
      </c>
    </row>
    <row r="771" s="189" customFormat="true" ht="12" hidden="false" customHeight="false" outlineLevel="0" collapsed="false">
      <c r="B771" s="190"/>
      <c r="D771" s="183" t="s">
        <v>235</v>
      </c>
      <c r="E771" s="191"/>
      <c r="F771" s="192" t="s">
        <v>1536</v>
      </c>
      <c r="H771" s="193" t="n">
        <v>1.4</v>
      </c>
      <c r="L771" s="190"/>
      <c r="M771" s="194"/>
      <c r="N771" s="195"/>
      <c r="O771" s="195"/>
      <c r="P771" s="195"/>
      <c r="Q771" s="195"/>
      <c r="R771" s="195"/>
      <c r="S771" s="195"/>
      <c r="T771" s="196"/>
      <c r="AT771" s="191" t="s">
        <v>235</v>
      </c>
      <c r="AU771" s="191" t="s">
        <v>80</v>
      </c>
      <c r="AV771" s="189" t="s">
        <v>80</v>
      </c>
      <c r="AW771" s="189" t="s">
        <v>34</v>
      </c>
      <c r="AX771" s="189" t="s">
        <v>71</v>
      </c>
      <c r="AY771" s="191" t="s">
        <v>175</v>
      </c>
    </row>
    <row r="772" s="197" customFormat="true" ht="12" hidden="false" customHeight="false" outlineLevel="0" collapsed="false">
      <c r="B772" s="198"/>
      <c r="D772" s="178" t="s">
        <v>235</v>
      </c>
      <c r="E772" s="199"/>
      <c r="F772" s="200" t="s">
        <v>241</v>
      </c>
      <c r="H772" s="201" t="n">
        <v>1.4</v>
      </c>
      <c r="L772" s="198"/>
      <c r="M772" s="202"/>
      <c r="N772" s="203"/>
      <c r="O772" s="203"/>
      <c r="P772" s="203"/>
      <c r="Q772" s="203"/>
      <c r="R772" s="203"/>
      <c r="S772" s="203"/>
      <c r="T772" s="204"/>
      <c r="AT772" s="205" t="s">
        <v>235</v>
      </c>
      <c r="AU772" s="205" t="s">
        <v>80</v>
      </c>
      <c r="AV772" s="197" t="s">
        <v>109</v>
      </c>
      <c r="AW772" s="197" t="s">
        <v>34</v>
      </c>
      <c r="AX772" s="197" t="s">
        <v>78</v>
      </c>
      <c r="AY772" s="205" t="s">
        <v>175</v>
      </c>
    </row>
    <row r="773" s="27" customFormat="true" ht="31.5" hidden="false" customHeight="true" outlineLevel="0" collapsed="false">
      <c r="B773" s="166"/>
      <c r="C773" s="167" t="s">
        <v>1175</v>
      </c>
      <c r="D773" s="167" t="s">
        <v>176</v>
      </c>
      <c r="E773" s="168" t="s">
        <v>1156</v>
      </c>
      <c r="F773" s="169" t="s">
        <v>1157</v>
      </c>
      <c r="G773" s="170" t="s">
        <v>179</v>
      </c>
      <c r="H773" s="171" t="n">
        <v>1</v>
      </c>
      <c r="I773" s="172"/>
      <c r="J773" s="172" t="n">
        <f aca="false">ROUND(I773*H773,2)</f>
        <v>0</v>
      </c>
      <c r="K773" s="169"/>
      <c r="L773" s="28"/>
      <c r="M773" s="173"/>
      <c r="N773" s="174" t="s">
        <v>42</v>
      </c>
      <c r="O773" s="175" t="n">
        <v>0</v>
      </c>
      <c r="P773" s="175" t="n">
        <f aca="false">O773*H773</f>
        <v>0</v>
      </c>
      <c r="Q773" s="175" t="n">
        <v>0</v>
      </c>
      <c r="R773" s="175" t="n">
        <f aca="false">Q773*H773</f>
        <v>0</v>
      </c>
      <c r="S773" s="175" t="n">
        <v>0</v>
      </c>
      <c r="T773" s="176" t="n">
        <f aca="false">S773*H773</f>
        <v>0</v>
      </c>
      <c r="AR773" s="11" t="s">
        <v>223</v>
      </c>
      <c r="AT773" s="11" t="s">
        <v>176</v>
      </c>
      <c r="AU773" s="11" t="s">
        <v>80</v>
      </c>
      <c r="AY773" s="11" t="s">
        <v>175</v>
      </c>
      <c r="BE773" s="177" t="n">
        <f aca="false">IF(N773="základní",J773,0)</f>
        <v>0</v>
      </c>
      <c r="BF773" s="177" t="n">
        <f aca="false">IF(N773="snížená",J773,0)</f>
        <v>0</v>
      </c>
      <c r="BG773" s="177" t="n">
        <f aca="false">IF(N773="zákl. přenesená",J773,0)</f>
        <v>0</v>
      </c>
      <c r="BH773" s="177" t="n">
        <f aca="false">IF(N773="sníž. přenesená",J773,0)</f>
        <v>0</v>
      </c>
      <c r="BI773" s="177" t="n">
        <f aca="false">IF(N773="nulová",J773,0)</f>
        <v>0</v>
      </c>
      <c r="BJ773" s="11" t="s">
        <v>78</v>
      </c>
      <c r="BK773" s="177" t="n">
        <f aca="false">ROUND(I773*H773,2)</f>
        <v>0</v>
      </c>
      <c r="BL773" s="11" t="s">
        <v>223</v>
      </c>
      <c r="BM773" s="11" t="s">
        <v>1537</v>
      </c>
    </row>
    <row r="774" s="181" customFormat="true" ht="24" hidden="false" customHeight="false" outlineLevel="0" collapsed="false">
      <c r="B774" s="182"/>
      <c r="D774" s="183" t="s">
        <v>235</v>
      </c>
      <c r="E774" s="184"/>
      <c r="F774" s="185" t="s">
        <v>785</v>
      </c>
      <c r="H774" s="184"/>
      <c r="L774" s="182"/>
      <c r="M774" s="186"/>
      <c r="N774" s="187"/>
      <c r="O774" s="187"/>
      <c r="P774" s="187"/>
      <c r="Q774" s="187"/>
      <c r="R774" s="187"/>
      <c r="S774" s="187"/>
      <c r="T774" s="188"/>
      <c r="AT774" s="184" t="s">
        <v>235</v>
      </c>
      <c r="AU774" s="184" t="s">
        <v>80</v>
      </c>
      <c r="AV774" s="181" t="s">
        <v>78</v>
      </c>
      <c r="AW774" s="181" t="s">
        <v>34</v>
      </c>
      <c r="AX774" s="181" t="s">
        <v>71</v>
      </c>
      <c r="AY774" s="184" t="s">
        <v>175</v>
      </c>
    </row>
    <row r="775" s="181" customFormat="true" ht="24" hidden="false" customHeight="false" outlineLevel="0" collapsed="false">
      <c r="B775" s="182"/>
      <c r="D775" s="183" t="s">
        <v>235</v>
      </c>
      <c r="E775" s="184"/>
      <c r="F775" s="185" t="s">
        <v>786</v>
      </c>
      <c r="H775" s="184"/>
      <c r="L775" s="182"/>
      <c r="M775" s="186"/>
      <c r="N775" s="187"/>
      <c r="O775" s="187"/>
      <c r="P775" s="187"/>
      <c r="Q775" s="187"/>
      <c r="R775" s="187"/>
      <c r="S775" s="187"/>
      <c r="T775" s="188"/>
      <c r="AT775" s="184" t="s">
        <v>235</v>
      </c>
      <c r="AU775" s="184" t="s">
        <v>80</v>
      </c>
      <c r="AV775" s="181" t="s">
        <v>78</v>
      </c>
      <c r="AW775" s="181" t="s">
        <v>34</v>
      </c>
      <c r="AX775" s="181" t="s">
        <v>71</v>
      </c>
      <c r="AY775" s="184" t="s">
        <v>175</v>
      </c>
    </row>
    <row r="776" s="181" customFormat="true" ht="12" hidden="false" customHeight="false" outlineLevel="0" collapsed="false">
      <c r="B776" s="182"/>
      <c r="D776" s="183" t="s">
        <v>235</v>
      </c>
      <c r="E776" s="184"/>
      <c r="F776" s="185" t="s">
        <v>1159</v>
      </c>
      <c r="H776" s="184"/>
      <c r="L776" s="182"/>
      <c r="M776" s="186"/>
      <c r="N776" s="187"/>
      <c r="O776" s="187"/>
      <c r="P776" s="187"/>
      <c r="Q776" s="187"/>
      <c r="R776" s="187"/>
      <c r="S776" s="187"/>
      <c r="T776" s="188"/>
      <c r="AT776" s="184" t="s">
        <v>235</v>
      </c>
      <c r="AU776" s="184" t="s">
        <v>80</v>
      </c>
      <c r="AV776" s="181" t="s">
        <v>78</v>
      </c>
      <c r="AW776" s="181" t="s">
        <v>34</v>
      </c>
      <c r="AX776" s="181" t="s">
        <v>71</v>
      </c>
      <c r="AY776" s="184" t="s">
        <v>175</v>
      </c>
    </row>
    <row r="777" s="189" customFormat="true" ht="12" hidden="false" customHeight="false" outlineLevel="0" collapsed="false">
      <c r="B777" s="190"/>
      <c r="D777" s="183" t="s">
        <v>235</v>
      </c>
      <c r="E777" s="191"/>
      <c r="F777" s="192" t="s">
        <v>240</v>
      </c>
      <c r="H777" s="193" t="n">
        <v>1</v>
      </c>
      <c r="L777" s="190"/>
      <c r="M777" s="194"/>
      <c r="N777" s="195"/>
      <c r="O777" s="195"/>
      <c r="P777" s="195"/>
      <c r="Q777" s="195"/>
      <c r="R777" s="195"/>
      <c r="S777" s="195"/>
      <c r="T777" s="196"/>
      <c r="AT777" s="191" t="s">
        <v>235</v>
      </c>
      <c r="AU777" s="191" t="s">
        <v>80</v>
      </c>
      <c r="AV777" s="189" t="s">
        <v>80</v>
      </c>
      <c r="AW777" s="189" t="s">
        <v>34</v>
      </c>
      <c r="AX777" s="189" t="s">
        <v>71</v>
      </c>
      <c r="AY777" s="191" t="s">
        <v>175</v>
      </c>
    </row>
    <row r="778" s="197" customFormat="true" ht="12" hidden="false" customHeight="false" outlineLevel="0" collapsed="false">
      <c r="B778" s="198"/>
      <c r="D778" s="178" t="s">
        <v>235</v>
      </c>
      <c r="E778" s="199"/>
      <c r="F778" s="200" t="s">
        <v>241</v>
      </c>
      <c r="H778" s="201" t="n">
        <v>1</v>
      </c>
      <c r="L778" s="198"/>
      <c r="M778" s="202"/>
      <c r="N778" s="203"/>
      <c r="O778" s="203"/>
      <c r="P778" s="203"/>
      <c r="Q778" s="203"/>
      <c r="R778" s="203"/>
      <c r="S778" s="203"/>
      <c r="T778" s="204"/>
      <c r="AT778" s="205" t="s">
        <v>235</v>
      </c>
      <c r="AU778" s="205" t="s">
        <v>80</v>
      </c>
      <c r="AV778" s="197" t="s">
        <v>109</v>
      </c>
      <c r="AW778" s="197" t="s">
        <v>34</v>
      </c>
      <c r="AX778" s="197" t="s">
        <v>78</v>
      </c>
      <c r="AY778" s="205" t="s">
        <v>175</v>
      </c>
    </row>
    <row r="779" s="27" customFormat="true" ht="31.5" hidden="false" customHeight="true" outlineLevel="0" collapsed="false">
      <c r="B779" s="166"/>
      <c r="C779" s="167" t="s">
        <v>1181</v>
      </c>
      <c r="D779" s="167" t="s">
        <v>176</v>
      </c>
      <c r="E779" s="168" t="s">
        <v>1161</v>
      </c>
      <c r="F779" s="169" t="s">
        <v>1162</v>
      </c>
      <c r="G779" s="170" t="s">
        <v>179</v>
      </c>
      <c r="H779" s="171" t="n">
        <v>5</v>
      </c>
      <c r="I779" s="172"/>
      <c r="J779" s="172" t="n">
        <f aca="false">ROUND(I779*H779,2)</f>
        <v>0</v>
      </c>
      <c r="K779" s="169"/>
      <c r="L779" s="28"/>
      <c r="M779" s="173"/>
      <c r="N779" s="174" t="s">
        <v>42</v>
      </c>
      <c r="O779" s="175" t="n">
        <v>0</v>
      </c>
      <c r="P779" s="175" t="n">
        <f aca="false">O779*H779</f>
        <v>0</v>
      </c>
      <c r="Q779" s="175" t="n">
        <v>0</v>
      </c>
      <c r="R779" s="175" t="n">
        <f aca="false">Q779*H779</f>
        <v>0</v>
      </c>
      <c r="S779" s="175" t="n">
        <v>0</v>
      </c>
      <c r="T779" s="176" t="n">
        <f aca="false">S779*H779</f>
        <v>0</v>
      </c>
      <c r="AR779" s="11" t="s">
        <v>223</v>
      </c>
      <c r="AT779" s="11" t="s">
        <v>176</v>
      </c>
      <c r="AU779" s="11" t="s">
        <v>80</v>
      </c>
      <c r="AY779" s="11" t="s">
        <v>175</v>
      </c>
      <c r="BE779" s="177" t="n">
        <f aca="false">IF(N779="základní",J779,0)</f>
        <v>0</v>
      </c>
      <c r="BF779" s="177" t="n">
        <f aca="false">IF(N779="snížená",J779,0)</f>
        <v>0</v>
      </c>
      <c r="BG779" s="177" t="n">
        <f aca="false">IF(N779="zákl. přenesená",J779,0)</f>
        <v>0</v>
      </c>
      <c r="BH779" s="177" t="n">
        <f aca="false">IF(N779="sníž. přenesená",J779,0)</f>
        <v>0</v>
      </c>
      <c r="BI779" s="177" t="n">
        <f aca="false">IF(N779="nulová",J779,0)</f>
        <v>0</v>
      </c>
      <c r="BJ779" s="11" t="s">
        <v>78</v>
      </c>
      <c r="BK779" s="177" t="n">
        <f aca="false">ROUND(I779*H779,2)</f>
        <v>0</v>
      </c>
      <c r="BL779" s="11" t="s">
        <v>223</v>
      </c>
      <c r="BM779" s="11" t="s">
        <v>1538</v>
      </c>
    </row>
    <row r="780" s="181" customFormat="true" ht="24" hidden="false" customHeight="false" outlineLevel="0" collapsed="false">
      <c r="B780" s="182"/>
      <c r="D780" s="183" t="s">
        <v>235</v>
      </c>
      <c r="E780" s="184"/>
      <c r="F780" s="185" t="s">
        <v>785</v>
      </c>
      <c r="H780" s="184"/>
      <c r="L780" s="182"/>
      <c r="M780" s="186"/>
      <c r="N780" s="187"/>
      <c r="O780" s="187"/>
      <c r="P780" s="187"/>
      <c r="Q780" s="187"/>
      <c r="R780" s="187"/>
      <c r="S780" s="187"/>
      <c r="T780" s="188"/>
      <c r="AT780" s="184" t="s">
        <v>235</v>
      </c>
      <c r="AU780" s="184" t="s">
        <v>80</v>
      </c>
      <c r="AV780" s="181" t="s">
        <v>78</v>
      </c>
      <c r="AW780" s="181" t="s">
        <v>34</v>
      </c>
      <c r="AX780" s="181" t="s">
        <v>71</v>
      </c>
      <c r="AY780" s="184" t="s">
        <v>175</v>
      </c>
    </row>
    <row r="781" s="181" customFormat="true" ht="24" hidden="false" customHeight="false" outlineLevel="0" collapsed="false">
      <c r="B781" s="182"/>
      <c r="D781" s="183" t="s">
        <v>235</v>
      </c>
      <c r="E781" s="184"/>
      <c r="F781" s="185" t="s">
        <v>786</v>
      </c>
      <c r="H781" s="184"/>
      <c r="L781" s="182"/>
      <c r="M781" s="186"/>
      <c r="N781" s="187"/>
      <c r="O781" s="187"/>
      <c r="P781" s="187"/>
      <c r="Q781" s="187"/>
      <c r="R781" s="187"/>
      <c r="S781" s="187"/>
      <c r="T781" s="188"/>
      <c r="AT781" s="184" t="s">
        <v>235</v>
      </c>
      <c r="AU781" s="184" t="s">
        <v>80</v>
      </c>
      <c r="AV781" s="181" t="s">
        <v>78</v>
      </c>
      <c r="AW781" s="181" t="s">
        <v>34</v>
      </c>
      <c r="AX781" s="181" t="s">
        <v>71</v>
      </c>
      <c r="AY781" s="184" t="s">
        <v>175</v>
      </c>
    </row>
    <row r="782" s="181" customFormat="true" ht="12" hidden="false" customHeight="false" outlineLevel="0" collapsed="false">
      <c r="B782" s="182"/>
      <c r="D782" s="183" t="s">
        <v>235</v>
      </c>
      <c r="E782" s="184"/>
      <c r="F782" s="185" t="s">
        <v>1159</v>
      </c>
      <c r="H782" s="184"/>
      <c r="L782" s="182"/>
      <c r="M782" s="186"/>
      <c r="N782" s="187"/>
      <c r="O782" s="187"/>
      <c r="P782" s="187"/>
      <c r="Q782" s="187"/>
      <c r="R782" s="187"/>
      <c r="S782" s="187"/>
      <c r="T782" s="188"/>
      <c r="AT782" s="184" t="s">
        <v>235</v>
      </c>
      <c r="AU782" s="184" t="s">
        <v>80</v>
      </c>
      <c r="AV782" s="181" t="s">
        <v>78</v>
      </c>
      <c r="AW782" s="181" t="s">
        <v>34</v>
      </c>
      <c r="AX782" s="181" t="s">
        <v>71</v>
      </c>
      <c r="AY782" s="184" t="s">
        <v>175</v>
      </c>
    </row>
    <row r="783" s="189" customFormat="true" ht="12" hidden="false" customHeight="false" outlineLevel="0" collapsed="false">
      <c r="B783" s="190"/>
      <c r="D783" s="183" t="s">
        <v>235</v>
      </c>
      <c r="E783" s="191"/>
      <c r="F783" s="192" t="s">
        <v>1539</v>
      </c>
      <c r="H783" s="193" t="n">
        <v>5</v>
      </c>
      <c r="L783" s="190"/>
      <c r="M783" s="194"/>
      <c r="N783" s="195"/>
      <c r="O783" s="195"/>
      <c r="P783" s="195"/>
      <c r="Q783" s="195"/>
      <c r="R783" s="195"/>
      <c r="S783" s="195"/>
      <c r="T783" s="196"/>
      <c r="AT783" s="191" t="s">
        <v>235</v>
      </c>
      <c r="AU783" s="191" t="s">
        <v>80</v>
      </c>
      <c r="AV783" s="189" t="s">
        <v>80</v>
      </c>
      <c r="AW783" s="189" t="s">
        <v>34</v>
      </c>
      <c r="AX783" s="189" t="s">
        <v>71</v>
      </c>
      <c r="AY783" s="191" t="s">
        <v>175</v>
      </c>
    </row>
    <row r="784" s="197" customFormat="true" ht="12" hidden="false" customHeight="false" outlineLevel="0" collapsed="false">
      <c r="B784" s="198"/>
      <c r="D784" s="178" t="s">
        <v>235</v>
      </c>
      <c r="E784" s="199"/>
      <c r="F784" s="200" t="s">
        <v>241</v>
      </c>
      <c r="H784" s="201" t="n">
        <v>5</v>
      </c>
      <c r="L784" s="198"/>
      <c r="M784" s="202"/>
      <c r="N784" s="203"/>
      <c r="O784" s="203"/>
      <c r="P784" s="203"/>
      <c r="Q784" s="203"/>
      <c r="R784" s="203"/>
      <c r="S784" s="203"/>
      <c r="T784" s="204"/>
      <c r="AT784" s="205" t="s">
        <v>235</v>
      </c>
      <c r="AU784" s="205" t="s">
        <v>80</v>
      </c>
      <c r="AV784" s="197" t="s">
        <v>109</v>
      </c>
      <c r="AW784" s="197" t="s">
        <v>34</v>
      </c>
      <c r="AX784" s="197" t="s">
        <v>78</v>
      </c>
      <c r="AY784" s="205" t="s">
        <v>175</v>
      </c>
    </row>
    <row r="785" s="27" customFormat="true" ht="22.5" hidden="false" customHeight="true" outlineLevel="0" collapsed="false">
      <c r="B785" s="166"/>
      <c r="C785" s="167" t="s">
        <v>1187</v>
      </c>
      <c r="D785" s="167" t="s">
        <v>176</v>
      </c>
      <c r="E785" s="168" t="s">
        <v>1165</v>
      </c>
      <c r="F785" s="169" t="s">
        <v>1166</v>
      </c>
      <c r="G785" s="170" t="s">
        <v>810</v>
      </c>
      <c r="H785" s="171" t="n">
        <v>1547.112</v>
      </c>
      <c r="I785" s="172"/>
      <c r="J785" s="172" t="n">
        <f aca="false">ROUND(I785*H785,2)</f>
        <v>0</v>
      </c>
      <c r="K785" s="169" t="s">
        <v>301</v>
      </c>
      <c r="L785" s="28"/>
      <c r="M785" s="173"/>
      <c r="N785" s="174" t="s">
        <v>42</v>
      </c>
      <c r="O785" s="175" t="n">
        <v>0</v>
      </c>
      <c r="P785" s="175" t="n">
        <f aca="false">O785*H785</f>
        <v>0</v>
      </c>
      <c r="Q785" s="175" t="n">
        <v>0</v>
      </c>
      <c r="R785" s="175" t="n">
        <f aca="false">Q785*H785</f>
        <v>0</v>
      </c>
      <c r="S785" s="175" t="n">
        <v>0</v>
      </c>
      <c r="T785" s="176" t="n">
        <f aca="false">S785*H785</f>
        <v>0</v>
      </c>
      <c r="AR785" s="11" t="s">
        <v>223</v>
      </c>
      <c r="AT785" s="11" t="s">
        <v>176</v>
      </c>
      <c r="AU785" s="11" t="s">
        <v>80</v>
      </c>
      <c r="AY785" s="11" t="s">
        <v>175</v>
      </c>
      <c r="BE785" s="177" t="n">
        <f aca="false">IF(N785="základní",J785,0)</f>
        <v>0</v>
      </c>
      <c r="BF785" s="177" t="n">
        <f aca="false">IF(N785="snížená",J785,0)</f>
        <v>0</v>
      </c>
      <c r="BG785" s="177" t="n">
        <f aca="false">IF(N785="zákl. přenesená",J785,0)</f>
        <v>0</v>
      </c>
      <c r="BH785" s="177" t="n">
        <f aca="false">IF(N785="sníž. přenesená",J785,0)</f>
        <v>0</v>
      </c>
      <c r="BI785" s="177" t="n">
        <f aca="false">IF(N785="nulová",J785,0)</f>
        <v>0</v>
      </c>
      <c r="BJ785" s="11" t="s">
        <v>78</v>
      </c>
      <c r="BK785" s="177" t="n">
        <f aca="false">ROUND(I785*H785,2)</f>
        <v>0</v>
      </c>
      <c r="BL785" s="11" t="s">
        <v>223</v>
      </c>
      <c r="BM785" s="11" t="s">
        <v>1167</v>
      </c>
    </row>
    <row r="786" s="154" customFormat="true" ht="29.85" hidden="false" customHeight="true" outlineLevel="0" collapsed="false">
      <c r="B786" s="155"/>
      <c r="D786" s="156" t="s">
        <v>70</v>
      </c>
      <c r="E786" s="218" t="s">
        <v>1179</v>
      </c>
      <c r="F786" s="218" t="s">
        <v>1180</v>
      </c>
      <c r="J786" s="219" t="n">
        <f aca="false">BK786</f>
        <v>0</v>
      </c>
      <c r="L786" s="155"/>
      <c r="M786" s="159"/>
      <c r="N786" s="160"/>
      <c r="O786" s="160"/>
      <c r="P786" s="161" t="n">
        <f aca="false">SUM(P787:P828)</f>
        <v>28.192446</v>
      </c>
      <c r="Q786" s="160"/>
      <c r="R786" s="161" t="n">
        <f aca="false">SUM(R787:R828)</f>
        <v>0.25430865</v>
      </c>
      <c r="S786" s="160"/>
      <c r="T786" s="162" t="n">
        <f aca="false">SUM(T787:T828)</f>
        <v>0.0634845</v>
      </c>
      <c r="AR786" s="163" t="s">
        <v>80</v>
      </c>
      <c r="AT786" s="164" t="s">
        <v>70</v>
      </c>
      <c r="AU786" s="164" t="s">
        <v>78</v>
      </c>
      <c r="AY786" s="163" t="s">
        <v>175</v>
      </c>
      <c r="BK786" s="165" t="n">
        <f aca="false">SUM(BK787:BK828)</f>
        <v>0</v>
      </c>
    </row>
    <row r="787" s="27" customFormat="true" ht="22.5" hidden="false" customHeight="true" outlineLevel="0" collapsed="false">
      <c r="B787" s="166"/>
      <c r="C787" s="167" t="s">
        <v>1191</v>
      </c>
      <c r="D787" s="167" t="s">
        <v>176</v>
      </c>
      <c r="E787" s="168" t="s">
        <v>1182</v>
      </c>
      <c r="F787" s="169" t="s">
        <v>1183</v>
      </c>
      <c r="G787" s="170" t="s">
        <v>194</v>
      </c>
      <c r="H787" s="171" t="n">
        <v>22.413</v>
      </c>
      <c r="I787" s="172"/>
      <c r="J787" s="172" t="n">
        <f aca="false">ROUND(I787*H787,2)</f>
        <v>0</v>
      </c>
      <c r="K787" s="169" t="s">
        <v>301</v>
      </c>
      <c r="L787" s="28"/>
      <c r="M787" s="173"/>
      <c r="N787" s="174" t="s">
        <v>42</v>
      </c>
      <c r="O787" s="175" t="n">
        <v>0.073</v>
      </c>
      <c r="P787" s="175" t="n">
        <f aca="false">O787*H787</f>
        <v>1.636149</v>
      </c>
      <c r="Q787" s="175" t="n">
        <v>0</v>
      </c>
      <c r="R787" s="175" t="n">
        <f aca="false">Q787*H787</f>
        <v>0</v>
      </c>
      <c r="S787" s="175" t="n">
        <v>0</v>
      </c>
      <c r="T787" s="176" t="n">
        <f aca="false">S787*H787</f>
        <v>0</v>
      </c>
      <c r="AR787" s="11" t="s">
        <v>223</v>
      </c>
      <c r="AT787" s="11" t="s">
        <v>176</v>
      </c>
      <c r="AU787" s="11" t="s">
        <v>80</v>
      </c>
      <c r="AY787" s="11" t="s">
        <v>175</v>
      </c>
      <c r="BE787" s="177" t="n">
        <f aca="false">IF(N787="základní",J787,0)</f>
        <v>0</v>
      </c>
      <c r="BF787" s="177" t="n">
        <f aca="false">IF(N787="snížená",J787,0)</f>
        <v>0</v>
      </c>
      <c r="BG787" s="177" t="n">
        <f aca="false">IF(N787="zákl. přenesená",J787,0)</f>
        <v>0</v>
      </c>
      <c r="BH787" s="177" t="n">
        <f aca="false">IF(N787="sníž. přenesená",J787,0)</f>
        <v>0</v>
      </c>
      <c r="BI787" s="177" t="n">
        <f aca="false">IF(N787="nulová",J787,0)</f>
        <v>0</v>
      </c>
      <c r="BJ787" s="11" t="s">
        <v>78</v>
      </c>
      <c r="BK787" s="177" t="n">
        <f aca="false">ROUND(I787*H787,2)</f>
        <v>0</v>
      </c>
      <c r="BL787" s="11" t="s">
        <v>223</v>
      </c>
      <c r="BM787" s="11" t="s">
        <v>1184</v>
      </c>
    </row>
    <row r="788" s="181" customFormat="true" ht="12" hidden="false" customHeight="false" outlineLevel="0" collapsed="false">
      <c r="B788" s="182"/>
      <c r="D788" s="183" t="s">
        <v>235</v>
      </c>
      <c r="E788" s="184"/>
      <c r="F788" s="185" t="s">
        <v>1185</v>
      </c>
      <c r="H788" s="184"/>
      <c r="L788" s="182"/>
      <c r="M788" s="186"/>
      <c r="N788" s="187"/>
      <c r="O788" s="187"/>
      <c r="P788" s="187"/>
      <c r="Q788" s="187"/>
      <c r="R788" s="187"/>
      <c r="S788" s="187"/>
      <c r="T788" s="188"/>
      <c r="AT788" s="184" t="s">
        <v>235</v>
      </c>
      <c r="AU788" s="184" t="s">
        <v>80</v>
      </c>
      <c r="AV788" s="181" t="s">
        <v>78</v>
      </c>
      <c r="AW788" s="181" t="s">
        <v>34</v>
      </c>
      <c r="AX788" s="181" t="s">
        <v>71</v>
      </c>
      <c r="AY788" s="184" t="s">
        <v>175</v>
      </c>
    </row>
    <row r="789" s="189" customFormat="true" ht="12" hidden="false" customHeight="false" outlineLevel="0" collapsed="false">
      <c r="B789" s="190"/>
      <c r="D789" s="183" t="s">
        <v>235</v>
      </c>
      <c r="E789" s="191"/>
      <c r="F789" s="192" t="s">
        <v>1186</v>
      </c>
      <c r="H789" s="193" t="n">
        <v>22.413</v>
      </c>
      <c r="L789" s="190"/>
      <c r="M789" s="194"/>
      <c r="N789" s="195"/>
      <c r="O789" s="195"/>
      <c r="P789" s="195"/>
      <c r="Q789" s="195"/>
      <c r="R789" s="195"/>
      <c r="S789" s="195"/>
      <c r="T789" s="196"/>
      <c r="AT789" s="191" t="s">
        <v>235</v>
      </c>
      <c r="AU789" s="191" t="s">
        <v>80</v>
      </c>
      <c r="AV789" s="189" t="s">
        <v>80</v>
      </c>
      <c r="AW789" s="189" t="s">
        <v>34</v>
      </c>
      <c r="AX789" s="189" t="s">
        <v>71</v>
      </c>
      <c r="AY789" s="191" t="s">
        <v>175</v>
      </c>
    </row>
    <row r="790" s="197" customFormat="true" ht="12" hidden="false" customHeight="false" outlineLevel="0" collapsed="false">
      <c r="B790" s="198"/>
      <c r="D790" s="178" t="s">
        <v>235</v>
      </c>
      <c r="E790" s="199"/>
      <c r="F790" s="200" t="s">
        <v>241</v>
      </c>
      <c r="H790" s="201" t="n">
        <v>22.413</v>
      </c>
      <c r="L790" s="198"/>
      <c r="M790" s="202"/>
      <c r="N790" s="203"/>
      <c r="O790" s="203"/>
      <c r="P790" s="203"/>
      <c r="Q790" s="203"/>
      <c r="R790" s="203"/>
      <c r="S790" s="203"/>
      <c r="T790" s="204"/>
      <c r="AT790" s="205" t="s">
        <v>235</v>
      </c>
      <c r="AU790" s="205" t="s">
        <v>80</v>
      </c>
      <c r="AV790" s="197" t="s">
        <v>109</v>
      </c>
      <c r="AW790" s="197" t="s">
        <v>34</v>
      </c>
      <c r="AX790" s="197" t="s">
        <v>78</v>
      </c>
      <c r="AY790" s="205" t="s">
        <v>175</v>
      </c>
    </row>
    <row r="791" s="27" customFormat="true" ht="22.5" hidden="false" customHeight="true" outlineLevel="0" collapsed="false">
      <c r="B791" s="166"/>
      <c r="C791" s="167" t="s">
        <v>1195</v>
      </c>
      <c r="D791" s="167" t="s">
        <v>176</v>
      </c>
      <c r="E791" s="168" t="s">
        <v>1188</v>
      </c>
      <c r="F791" s="169" t="s">
        <v>1189</v>
      </c>
      <c r="G791" s="170" t="s">
        <v>194</v>
      </c>
      <c r="H791" s="171" t="n">
        <v>22.413</v>
      </c>
      <c r="I791" s="172"/>
      <c r="J791" s="172" t="n">
        <f aca="false">ROUND(I791*H791,2)</f>
        <v>0</v>
      </c>
      <c r="K791" s="169" t="s">
        <v>301</v>
      </c>
      <c r="L791" s="28"/>
      <c r="M791" s="173"/>
      <c r="N791" s="174" t="s">
        <v>42</v>
      </c>
      <c r="O791" s="175" t="n">
        <v>0.024</v>
      </c>
      <c r="P791" s="175" t="n">
        <f aca="false">O791*H791</f>
        <v>0.537912</v>
      </c>
      <c r="Q791" s="175" t="n">
        <v>0</v>
      </c>
      <c r="R791" s="175" t="n">
        <f aca="false">Q791*H791</f>
        <v>0</v>
      </c>
      <c r="S791" s="175" t="n">
        <v>0</v>
      </c>
      <c r="T791" s="176" t="n">
        <f aca="false">S791*H791</f>
        <v>0</v>
      </c>
      <c r="AR791" s="11" t="s">
        <v>223</v>
      </c>
      <c r="AT791" s="11" t="s">
        <v>176</v>
      </c>
      <c r="AU791" s="11" t="s">
        <v>80</v>
      </c>
      <c r="AY791" s="11" t="s">
        <v>175</v>
      </c>
      <c r="BE791" s="177" t="n">
        <f aca="false">IF(N791="základní",J791,0)</f>
        <v>0</v>
      </c>
      <c r="BF791" s="177" t="n">
        <f aca="false">IF(N791="snížená",J791,0)</f>
        <v>0</v>
      </c>
      <c r="BG791" s="177" t="n">
        <f aca="false">IF(N791="zákl. přenesená",J791,0)</f>
        <v>0</v>
      </c>
      <c r="BH791" s="177" t="n">
        <f aca="false">IF(N791="sníž. přenesená",J791,0)</f>
        <v>0</v>
      </c>
      <c r="BI791" s="177" t="n">
        <f aca="false">IF(N791="nulová",J791,0)</f>
        <v>0</v>
      </c>
      <c r="BJ791" s="11" t="s">
        <v>78</v>
      </c>
      <c r="BK791" s="177" t="n">
        <f aca="false">ROUND(I791*H791,2)</f>
        <v>0</v>
      </c>
      <c r="BL791" s="11" t="s">
        <v>223</v>
      </c>
      <c r="BM791" s="11" t="s">
        <v>1190</v>
      </c>
    </row>
    <row r="792" s="181" customFormat="true" ht="12" hidden="false" customHeight="false" outlineLevel="0" collapsed="false">
      <c r="B792" s="182"/>
      <c r="D792" s="183" t="s">
        <v>235</v>
      </c>
      <c r="E792" s="184"/>
      <c r="F792" s="185" t="s">
        <v>1185</v>
      </c>
      <c r="H792" s="184"/>
      <c r="L792" s="182"/>
      <c r="M792" s="186"/>
      <c r="N792" s="187"/>
      <c r="O792" s="187"/>
      <c r="P792" s="187"/>
      <c r="Q792" s="187"/>
      <c r="R792" s="187"/>
      <c r="S792" s="187"/>
      <c r="T792" s="188"/>
      <c r="AT792" s="184" t="s">
        <v>235</v>
      </c>
      <c r="AU792" s="184" t="s">
        <v>80</v>
      </c>
      <c r="AV792" s="181" t="s">
        <v>78</v>
      </c>
      <c r="AW792" s="181" t="s">
        <v>34</v>
      </c>
      <c r="AX792" s="181" t="s">
        <v>71</v>
      </c>
      <c r="AY792" s="184" t="s">
        <v>175</v>
      </c>
    </row>
    <row r="793" s="189" customFormat="true" ht="12" hidden="false" customHeight="false" outlineLevel="0" collapsed="false">
      <c r="B793" s="190"/>
      <c r="D793" s="183" t="s">
        <v>235</v>
      </c>
      <c r="E793" s="191"/>
      <c r="F793" s="192" t="s">
        <v>1186</v>
      </c>
      <c r="H793" s="193" t="n">
        <v>22.413</v>
      </c>
      <c r="L793" s="190"/>
      <c r="M793" s="194"/>
      <c r="N793" s="195"/>
      <c r="O793" s="195"/>
      <c r="P793" s="195"/>
      <c r="Q793" s="195"/>
      <c r="R793" s="195"/>
      <c r="S793" s="195"/>
      <c r="T793" s="196"/>
      <c r="AT793" s="191" t="s">
        <v>235</v>
      </c>
      <c r="AU793" s="191" t="s">
        <v>80</v>
      </c>
      <c r="AV793" s="189" t="s">
        <v>80</v>
      </c>
      <c r="AW793" s="189" t="s">
        <v>34</v>
      </c>
      <c r="AX793" s="189" t="s">
        <v>71</v>
      </c>
      <c r="AY793" s="191" t="s">
        <v>175</v>
      </c>
    </row>
    <row r="794" s="197" customFormat="true" ht="12" hidden="false" customHeight="false" outlineLevel="0" collapsed="false">
      <c r="B794" s="198"/>
      <c r="D794" s="178" t="s">
        <v>235</v>
      </c>
      <c r="E794" s="199"/>
      <c r="F794" s="200" t="s">
        <v>241</v>
      </c>
      <c r="H794" s="201" t="n">
        <v>22.413</v>
      </c>
      <c r="L794" s="198"/>
      <c r="M794" s="202"/>
      <c r="N794" s="203"/>
      <c r="O794" s="203"/>
      <c r="P794" s="203"/>
      <c r="Q794" s="203"/>
      <c r="R794" s="203"/>
      <c r="S794" s="203"/>
      <c r="T794" s="204"/>
      <c r="AT794" s="205" t="s">
        <v>235</v>
      </c>
      <c r="AU794" s="205" t="s">
        <v>80</v>
      </c>
      <c r="AV794" s="197" t="s">
        <v>109</v>
      </c>
      <c r="AW794" s="197" t="s">
        <v>34</v>
      </c>
      <c r="AX794" s="197" t="s">
        <v>78</v>
      </c>
      <c r="AY794" s="205" t="s">
        <v>175</v>
      </c>
    </row>
    <row r="795" s="27" customFormat="true" ht="22.5" hidden="false" customHeight="true" outlineLevel="0" collapsed="false">
      <c r="B795" s="166"/>
      <c r="C795" s="167" t="s">
        <v>1199</v>
      </c>
      <c r="D795" s="167" t="s">
        <v>176</v>
      </c>
      <c r="E795" s="168" t="s">
        <v>1192</v>
      </c>
      <c r="F795" s="169" t="s">
        <v>1193</v>
      </c>
      <c r="G795" s="170" t="s">
        <v>194</v>
      </c>
      <c r="H795" s="171" t="n">
        <v>22.413</v>
      </c>
      <c r="I795" s="172"/>
      <c r="J795" s="172" t="n">
        <f aca="false">ROUND(I795*H795,2)</f>
        <v>0</v>
      </c>
      <c r="K795" s="169" t="s">
        <v>301</v>
      </c>
      <c r="L795" s="28"/>
      <c r="M795" s="173"/>
      <c r="N795" s="174" t="s">
        <v>42</v>
      </c>
      <c r="O795" s="175" t="n">
        <v>0.058</v>
      </c>
      <c r="P795" s="175" t="n">
        <f aca="false">O795*H795</f>
        <v>1.299954</v>
      </c>
      <c r="Q795" s="175" t="n">
        <v>3E-005</v>
      </c>
      <c r="R795" s="175" t="n">
        <f aca="false">Q795*H795</f>
        <v>0.00067239</v>
      </c>
      <c r="S795" s="175" t="n">
        <v>0</v>
      </c>
      <c r="T795" s="176" t="n">
        <f aca="false">S795*H795</f>
        <v>0</v>
      </c>
      <c r="AR795" s="11" t="s">
        <v>223</v>
      </c>
      <c r="AT795" s="11" t="s">
        <v>176</v>
      </c>
      <c r="AU795" s="11" t="s">
        <v>80</v>
      </c>
      <c r="AY795" s="11" t="s">
        <v>175</v>
      </c>
      <c r="BE795" s="177" t="n">
        <f aca="false">IF(N795="základní",J795,0)</f>
        <v>0</v>
      </c>
      <c r="BF795" s="177" t="n">
        <f aca="false">IF(N795="snížená",J795,0)</f>
        <v>0</v>
      </c>
      <c r="BG795" s="177" t="n">
        <f aca="false">IF(N795="zákl. přenesená",J795,0)</f>
        <v>0</v>
      </c>
      <c r="BH795" s="177" t="n">
        <f aca="false">IF(N795="sníž. přenesená",J795,0)</f>
        <v>0</v>
      </c>
      <c r="BI795" s="177" t="n">
        <f aca="false">IF(N795="nulová",J795,0)</f>
        <v>0</v>
      </c>
      <c r="BJ795" s="11" t="s">
        <v>78</v>
      </c>
      <c r="BK795" s="177" t="n">
        <f aca="false">ROUND(I795*H795,2)</f>
        <v>0</v>
      </c>
      <c r="BL795" s="11" t="s">
        <v>223</v>
      </c>
      <c r="BM795" s="11" t="s">
        <v>1194</v>
      </c>
    </row>
    <row r="796" s="181" customFormat="true" ht="12" hidden="false" customHeight="false" outlineLevel="0" collapsed="false">
      <c r="B796" s="182"/>
      <c r="D796" s="183" t="s">
        <v>235</v>
      </c>
      <c r="E796" s="184"/>
      <c r="F796" s="185" t="s">
        <v>1185</v>
      </c>
      <c r="H796" s="184"/>
      <c r="L796" s="182"/>
      <c r="M796" s="186"/>
      <c r="N796" s="187"/>
      <c r="O796" s="187"/>
      <c r="P796" s="187"/>
      <c r="Q796" s="187"/>
      <c r="R796" s="187"/>
      <c r="S796" s="187"/>
      <c r="T796" s="188"/>
      <c r="AT796" s="184" t="s">
        <v>235</v>
      </c>
      <c r="AU796" s="184" t="s">
        <v>80</v>
      </c>
      <c r="AV796" s="181" t="s">
        <v>78</v>
      </c>
      <c r="AW796" s="181" t="s">
        <v>34</v>
      </c>
      <c r="AX796" s="181" t="s">
        <v>71</v>
      </c>
      <c r="AY796" s="184" t="s">
        <v>175</v>
      </c>
    </row>
    <row r="797" s="189" customFormat="true" ht="12" hidden="false" customHeight="false" outlineLevel="0" collapsed="false">
      <c r="B797" s="190"/>
      <c r="D797" s="183" t="s">
        <v>235</v>
      </c>
      <c r="E797" s="191"/>
      <c r="F797" s="192" t="s">
        <v>1186</v>
      </c>
      <c r="H797" s="193" t="n">
        <v>22.413</v>
      </c>
      <c r="L797" s="190"/>
      <c r="M797" s="194"/>
      <c r="N797" s="195"/>
      <c r="O797" s="195"/>
      <c r="P797" s="195"/>
      <c r="Q797" s="195"/>
      <c r="R797" s="195"/>
      <c r="S797" s="195"/>
      <c r="T797" s="196"/>
      <c r="AT797" s="191" t="s">
        <v>235</v>
      </c>
      <c r="AU797" s="191" t="s">
        <v>80</v>
      </c>
      <c r="AV797" s="189" t="s">
        <v>80</v>
      </c>
      <c r="AW797" s="189" t="s">
        <v>34</v>
      </c>
      <c r="AX797" s="189" t="s">
        <v>71</v>
      </c>
      <c r="AY797" s="191" t="s">
        <v>175</v>
      </c>
    </row>
    <row r="798" s="197" customFormat="true" ht="12" hidden="false" customHeight="false" outlineLevel="0" collapsed="false">
      <c r="B798" s="198"/>
      <c r="D798" s="178" t="s">
        <v>235</v>
      </c>
      <c r="E798" s="199"/>
      <c r="F798" s="200" t="s">
        <v>241</v>
      </c>
      <c r="H798" s="201" t="n">
        <v>22.413</v>
      </c>
      <c r="L798" s="198"/>
      <c r="M798" s="202"/>
      <c r="N798" s="203"/>
      <c r="O798" s="203"/>
      <c r="P798" s="203"/>
      <c r="Q798" s="203"/>
      <c r="R798" s="203"/>
      <c r="S798" s="203"/>
      <c r="T798" s="204"/>
      <c r="AT798" s="205" t="s">
        <v>235</v>
      </c>
      <c r="AU798" s="205" t="s">
        <v>80</v>
      </c>
      <c r="AV798" s="197" t="s">
        <v>109</v>
      </c>
      <c r="AW798" s="197" t="s">
        <v>34</v>
      </c>
      <c r="AX798" s="197" t="s">
        <v>78</v>
      </c>
      <c r="AY798" s="205" t="s">
        <v>175</v>
      </c>
    </row>
    <row r="799" s="27" customFormat="true" ht="22.5" hidden="false" customHeight="true" outlineLevel="0" collapsed="false">
      <c r="B799" s="166"/>
      <c r="C799" s="167" t="s">
        <v>1203</v>
      </c>
      <c r="D799" s="167" t="s">
        <v>176</v>
      </c>
      <c r="E799" s="168" t="s">
        <v>1196</v>
      </c>
      <c r="F799" s="169" t="s">
        <v>1197</v>
      </c>
      <c r="G799" s="170" t="s">
        <v>194</v>
      </c>
      <c r="H799" s="171" t="n">
        <v>22.413</v>
      </c>
      <c r="I799" s="172"/>
      <c r="J799" s="172" t="n">
        <f aca="false">ROUND(I799*H799,2)</f>
        <v>0</v>
      </c>
      <c r="K799" s="169" t="s">
        <v>301</v>
      </c>
      <c r="L799" s="28"/>
      <c r="M799" s="173"/>
      <c r="N799" s="174" t="s">
        <v>42</v>
      </c>
      <c r="O799" s="175" t="n">
        <v>0.245</v>
      </c>
      <c r="P799" s="175" t="n">
        <f aca="false">O799*H799</f>
        <v>5.491185</v>
      </c>
      <c r="Q799" s="175" t="n">
        <v>0.0075</v>
      </c>
      <c r="R799" s="175" t="n">
        <f aca="false">Q799*H799</f>
        <v>0.1680975</v>
      </c>
      <c r="S799" s="175" t="n">
        <v>0</v>
      </c>
      <c r="T799" s="176" t="n">
        <f aca="false">S799*H799</f>
        <v>0</v>
      </c>
      <c r="AR799" s="11" t="s">
        <v>223</v>
      </c>
      <c r="AT799" s="11" t="s">
        <v>176</v>
      </c>
      <c r="AU799" s="11" t="s">
        <v>80</v>
      </c>
      <c r="AY799" s="11" t="s">
        <v>175</v>
      </c>
      <c r="BE799" s="177" t="n">
        <f aca="false">IF(N799="základní",J799,0)</f>
        <v>0</v>
      </c>
      <c r="BF799" s="177" t="n">
        <f aca="false">IF(N799="snížená",J799,0)</f>
        <v>0</v>
      </c>
      <c r="BG799" s="177" t="n">
        <f aca="false">IF(N799="zákl. přenesená",J799,0)</f>
        <v>0</v>
      </c>
      <c r="BH799" s="177" t="n">
        <f aca="false">IF(N799="sníž. přenesená",J799,0)</f>
        <v>0</v>
      </c>
      <c r="BI799" s="177" t="n">
        <f aca="false">IF(N799="nulová",J799,0)</f>
        <v>0</v>
      </c>
      <c r="BJ799" s="11" t="s">
        <v>78</v>
      </c>
      <c r="BK799" s="177" t="n">
        <f aca="false">ROUND(I799*H799,2)</f>
        <v>0</v>
      </c>
      <c r="BL799" s="11" t="s">
        <v>223</v>
      </c>
      <c r="BM799" s="11" t="s">
        <v>1198</v>
      </c>
    </row>
    <row r="800" s="181" customFormat="true" ht="12" hidden="false" customHeight="false" outlineLevel="0" collapsed="false">
      <c r="B800" s="182"/>
      <c r="D800" s="183" t="s">
        <v>235</v>
      </c>
      <c r="E800" s="184"/>
      <c r="F800" s="185" t="s">
        <v>1185</v>
      </c>
      <c r="H800" s="184"/>
      <c r="L800" s="182"/>
      <c r="M800" s="186"/>
      <c r="N800" s="187"/>
      <c r="O800" s="187"/>
      <c r="P800" s="187"/>
      <c r="Q800" s="187"/>
      <c r="R800" s="187"/>
      <c r="S800" s="187"/>
      <c r="T800" s="188"/>
      <c r="AT800" s="184" t="s">
        <v>235</v>
      </c>
      <c r="AU800" s="184" t="s">
        <v>80</v>
      </c>
      <c r="AV800" s="181" t="s">
        <v>78</v>
      </c>
      <c r="AW800" s="181" t="s">
        <v>34</v>
      </c>
      <c r="AX800" s="181" t="s">
        <v>71</v>
      </c>
      <c r="AY800" s="184" t="s">
        <v>175</v>
      </c>
    </row>
    <row r="801" s="189" customFormat="true" ht="12" hidden="false" customHeight="false" outlineLevel="0" collapsed="false">
      <c r="B801" s="190"/>
      <c r="D801" s="183" t="s">
        <v>235</v>
      </c>
      <c r="E801" s="191"/>
      <c r="F801" s="192" t="s">
        <v>1186</v>
      </c>
      <c r="H801" s="193" t="n">
        <v>22.413</v>
      </c>
      <c r="L801" s="190"/>
      <c r="M801" s="194"/>
      <c r="N801" s="195"/>
      <c r="O801" s="195"/>
      <c r="P801" s="195"/>
      <c r="Q801" s="195"/>
      <c r="R801" s="195"/>
      <c r="S801" s="195"/>
      <c r="T801" s="196"/>
      <c r="AT801" s="191" t="s">
        <v>235</v>
      </c>
      <c r="AU801" s="191" t="s">
        <v>80</v>
      </c>
      <c r="AV801" s="189" t="s">
        <v>80</v>
      </c>
      <c r="AW801" s="189" t="s">
        <v>34</v>
      </c>
      <c r="AX801" s="189" t="s">
        <v>71</v>
      </c>
      <c r="AY801" s="191" t="s">
        <v>175</v>
      </c>
    </row>
    <row r="802" s="197" customFormat="true" ht="12" hidden="false" customHeight="false" outlineLevel="0" collapsed="false">
      <c r="B802" s="198"/>
      <c r="D802" s="178" t="s">
        <v>235</v>
      </c>
      <c r="E802" s="199"/>
      <c r="F802" s="200" t="s">
        <v>241</v>
      </c>
      <c r="H802" s="201" t="n">
        <v>22.413</v>
      </c>
      <c r="L802" s="198"/>
      <c r="M802" s="202"/>
      <c r="N802" s="203"/>
      <c r="O802" s="203"/>
      <c r="P802" s="203"/>
      <c r="Q802" s="203"/>
      <c r="R802" s="203"/>
      <c r="S802" s="203"/>
      <c r="T802" s="204"/>
      <c r="AT802" s="205" t="s">
        <v>235</v>
      </c>
      <c r="AU802" s="205" t="s">
        <v>80</v>
      </c>
      <c r="AV802" s="197" t="s">
        <v>109</v>
      </c>
      <c r="AW802" s="197" t="s">
        <v>34</v>
      </c>
      <c r="AX802" s="197" t="s">
        <v>78</v>
      </c>
      <c r="AY802" s="205" t="s">
        <v>175</v>
      </c>
    </row>
    <row r="803" s="27" customFormat="true" ht="22.5" hidden="false" customHeight="true" outlineLevel="0" collapsed="false">
      <c r="B803" s="166"/>
      <c r="C803" s="167" t="s">
        <v>1207</v>
      </c>
      <c r="D803" s="167" t="s">
        <v>176</v>
      </c>
      <c r="E803" s="168" t="s">
        <v>1200</v>
      </c>
      <c r="F803" s="169" t="s">
        <v>1201</v>
      </c>
      <c r="G803" s="170" t="s">
        <v>194</v>
      </c>
      <c r="H803" s="171" t="n">
        <v>22.413</v>
      </c>
      <c r="I803" s="172"/>
      <c r="J803" s="172" t="n">
        <f aca="false">ROUND(I803*H803,2)</f>
        <v>0</v>
      </c>
      <c r="K803" s="169" t="s">
        <v>301</v>
      </c>
      <c r="L803" s="28"/>
      <c r="M803" s="173"/>
      <c r="N803" s="174" t="s">
        <v>42</v>
      </c>
      <c r="O803" s="175" t="n">
        <v>0.105</v>
      </c>
      <c r="P803" s="175" t="n">
        <f aca="false">O803*H803</f>
        <v>2.353365</v>
      </c>
      <c r="Q803" s="175" t="n">
        <v>0</v>
      </c>
      <c r="R803" s="175" t="n">
        <f aca="false">Q803*H803</f>
        <v>0</v>
      </c>
      <c r="S803" s="175" t="n">
        <v>0.0025</v>
      </c>
      <c r="T803" s="176" t="n">
        <f aca="false">S803*H803</f>
        <v>0.0560325</v>
      </c>
      <c r="AR803" s="11" t="s">
        <v>223</v>
      </c>
      <c r="AT803" s="11" t="s">
        <v>176</v>
      </c>
      <c r="AU803" s="11" t="s">
        <v>80</v>
      </c>
      <c r="AY803" s="11" t="s">
        <v>175</v>
      </c>
      <c r="BE803" s="177" t="n">
        <f aca="false">IF(N803="základní",J803,0)</f>
        <v>0</v>
      </c>
      <c r="BF803" s="177" t="n">
        <f aca="false">IF(N803="snížená",J803,0)</f>
        <v>0</v>
      </c>
      <c r="BG803" s="177" t="n">
        <f aca="false">IF(N803="zákl. přenesená",J803,0)</f>
        <v>0</v>
      </c>
      <c r="BH803" s="177" t="n">
        <f aca="false">IF(N803="sníž. přenesená",J803,0)</f>
        <v>0</v>
      </c>
      <c r="BI803" s="177" t="n">
        <f aca="false">IF(N803="nulová",J803,0)</f>
        <v>0</v>
      </c>
      <c r="BJ803" s="11" t="s">
        <v>78</v>
      </c>
      <c r="BK803" s="177" t="n">
        <f aca="false">ROUND(I803*H803,2)</f>
        <v>0</v>
      </c>
      <c r="BL803" s="11" t="s">
        <v>223</v>
      </c>
      <c r="BM803" s="11" t="s">
        <v>1202</v>
      </c>
    </row>
    <row r="804" s="181" customFormat="true" ht="12" hidden="false" customHeight="false" outlineLevel="0" collapsed="false">
      <c r="B804" s="182"/>
      <c r="D804" s="183" t="s">
        <v>235</v>
      </c>
      <c r="E804" s="184"/>
      <c r="F804" s="185" t="s">
        <v>1185</v>
      </c>
      <c r="H804" s="184"/>
      <c r="L804" s="182"/>
      <c r="M804" s="186"/>
      <c r="N804" s="187"/>
      <c r="O804" s="187"/>
      <c r="P804" s="187"/>
      <c r="Q804" s="187"/>
      <c r="R804" s="187"/>
      <c r="S804" s="187"/>
      <c r="T804" s="188"/>
      <c r="AT804" s="184" t="s">
        <v>235</v>
      </c>
      <c r="AU804" s="184" t="s">
        <v>80</v>
      </c>
      <c r="AV804" s="181" t="s">
        <v>78</v>
      </c>
      <c r="AW804" s="181" t="s">
        <v>34</v>
      </c>
      <c r="AX804" s="181" t="s">
        <v>71</v>
      </c>
      <c r="AY804" s="184" t="s">
        <v>175</v>
      </c>
    </row>
    <row r="805" s="189" customFormat="true" ht="12" hidden="false" customHeight="false" outlineLevel="0" collapsed="false">
      <c r="B805" s="190"/>
      <c r="D805" s="183" t="s">
        <v>235</v>
      </c>
      <c r="E805" s="191"/>
      <c r="F805" s="192" t="s">
        <v>1186</v>
      </c>
      <c r="H805" s="193" t="n">
        <v>22.413</v>
      </c>
      <c r="L805" s="190"/>
      <c r="M805" s="194"/>
      <c r="N805" s="195"/>
      <c r="O805" s="195"/>
      <c r="P805" s="195"/>
      <c r="Q805" s="195"/>
      <c r="R805" s="195"/>
      <c r="S805" s="195"/>
      <c r="T805" s="196"/>
      <c r="AT805" s="191" t="s">
        <v>235</v>
      </c>
      <c r="AU805" s="191" t="s">
        <v>80</v>
      </c>
      <c r="AV805" s="189" t="s">
        <v>80</v>
      </c>
      <c r="AW805" s="189" t="s">
        <v>34</v>
      </c>
      <c r="AX805" s="189" t="s">
        <v>71</v>
      </c>
      <c r="AY805" s="191" t="s">
        <v>175</v>
      </c>
    </row>
    <row r="806" s="197" customFormat="true" ht="12" hidden="false" customHeight="false" outlineLevel="0" collapsed="false">
      <c r="B806" s="198"/>
      <c r="D806" s="178" t="s">
        <v>235</v>
      </c>
      <c r="E806" s="199"/>
      <c r="F806" s="200" t="s">
        <v>241</v>
      </c>
      <c r="H806" s="201" t="n">
        <v>22.413</v>
      </c>
      <c r="L806" s="198"/>
      <c r="M806" s="202"/>
      <c r="N806" s="203"/>
      <c r="O806" s="203"/>
      <c r="P806" s="203"/>
      <c r="Q806" s="203"/>
      <c r="R806" s="203"/>
      <c r="S806" s="203"/>
      <c r="T806" s="204"/>
      <c r="AT806" s="205" t="s">
        <v>235</v>
      </c>
      <c r="AU806" s="205" t="s">
        <v>80</v>
      </c>
      <c r="AV806" s="197" t="s">
        <v>109</v>
      </c>
      <c r="AW806" s="197" t="s">
        <v>34</v>
      </c>
      <c r="AX806" s="197" t="s">
        <v>78</v>
      </c>
      <c r="AY806" s="205" t="s">
        <v>175</v>
      </c>
    </row>
    <row r="807" s="27" customFormat="true" ht="22.5" hidden="false" customHeight="true" outlineLevel="0" collapsed="false">
      <c r="B807" s="166"/>
      <c r="C807" s="167" t="s">
        <v>1212</v>
      </c>
      <c r="D807" s="167" t="s">
        <v>176</v>
      </c>
      <c r="E807" s="168" t="s">
        <v>1204</v>
      </c>
      <c r="F807" s="169" t="s">
        <v>1205</v>
      </c>
      <c r="G807" s="170" t="s">
        <v>194</v>
      </c>
      <c r="H807" s="171" t="n">
        <v>22.413</v>
      </c>
      <c r="I807" s="172"/>
      <c r="J807" s="172" t="n">
        <f aca="false">ROUND(I807*H807,2)</f>
        <v>0</v>
      </c>
      <c r="K807" s="169" t="s">
        <v>301</v>
      </c>
      <c r="L807" s="28"/>
      <c r="M807" s="173"/>
      <c r="N807" s="174" t="s">
        <v>42</v>
      </c>
      <c r="O807" s="175" t="n">
        <v>0.233</v>
      </c>
      <c r="P807" s="175" t="n">
        <f aca="false">O807*H807</f>
        <v>5.222229</v>
      </c>
      <c r="Q807" s="175" t="n">
        <v>0.0003</v>
      </c>
      <c r="R807" s="175" t="n">
        <f aca="false">Q807*H807</f>
        <v>0.0067239</v>
      </c>
      <c r="S807" s="175" t="n">
        <v>0</v>
      </c>
      <c r="T807" s="176" t="n">
        <f aca="false">S807*H807</f>
        <v>0</v>
      </c>
      <c r="AR807" s="11" t="s">
        <v>223</v>
      </c>
      <c r="AT807" s="11" t="s">
        <v>176</v>
      </c>
      <c r="AU807" s="11" t="s">
        <v>80</v>
      </c>
      <c r="AY807" s="11" t="s">
        <v>175</v>
      </c>
      <c r="BE807" s="177" t="n">
        <f aca="false">IF(N807="základní",J807,0)</f>
        <v>0</v>
      </c>
      <c r="BF807" s="177" t="n">
        <f aca="false">IF(N807="snížená",J807,0)</f>
        <v>0</v>
      </c>
      <c r="BG807" s="177" t="n">
        <f aca="false">IF(N807="zákl. přenesená",J807,0)</f>
        <v>0</v>
      </c>
      <c r="BH807" s="177" t="n">
        <f aca="false">IF(N807="sníž. přenesená",J807,0)</f>
        <v>0</v>
      </c>
      <c r="BI807" s="177" t="n">
        <f aca="false">IF(N807="nulová",J807,0)</f>
        <v>0</v>
      </c>
      <c r="BJ807" s="11" t="s">
        <v>78</v>
      </c>
      <c r="BK807" s="177" t="n">
        <f aca="false">ROUND(I807*H807,2)</f>
        <v>0</v>
      </c>
      <c r="BL807" s="11" t="s">
        <v>223</v>
      </c>
      <c r="BM807" s="11" t="s">
        <v>1206</v>
      </c>
    </row>
    <row r="808" s="181" customFormat="true" ht="12" hidden="false" customHeight="false" outlineLevel="0" collapsed="false">
      <c r="B808" s="182"/>
      <c r="D808" s="183" t="s">
        <v>235</v>
      </c>
      <c r="E808" s="184"/>
      <c r="F808" s="185" t="s">
        <v>444</v>
      </c>
      <c r="H808" s="184"/>
      <c r="L808" s="182"/>
      <c r="M808" s="186"/>
      <c r="N808" s="187"/>
      <c r="O808" s="187"/>
      <c r="P808" s="187"/>
      <c r="Q808" s="187"/>
      <c r="R808" s="187"/>
      <c r="S808" s="187"/>
      <c r="T808" s="188"/>
      <c r="AT808" s="184" t="s">
        <v>235</v>
      </c>
      <c r="AU808" s="184" t="s">
        <v>80</v>
      </c>
      <c r="AV808" s="181" t="s">
        <v>78</v>
      </c>
      <c r="AW808" s="181" t="s">
        <v>34</v>
      </c>
      <c r="AX808" s="181" t="s">
        <v>71</v>
      </c>
      <c r="AY808" s="184" t="s">
        <v>175</v>
      </c>
    </row>
    <row r="809" s="189" customFormat="true" ht="12" hidden="false" customHeight="false" outlineLevel="0" collapsed="false">
      <c r="B809" s="190"/>
      <c r="D809" s="183" t="s">
        <v>235</v>
      </c>
      <c r="E809" s="191"/>
      <c r="F809" s="192" t="s">
        <v>1186</v>
      </c>
      <c r="H809" s="193" t="n">
        <v>22.413</v>
      </c>
      <c r="L809" s="190"/>
      <c r="M809" s="194"/>
      <c r="N809" s="195"/>
      <c r="O809" s="195"/>
      <c r="P809" s="195"/>
      <c r="Q809" s="195"/>
      <c r="R809" s="195"/>
      <c r="S809" s="195"/>
      <c r="T809" s="196"/>
      <c r="AT809" s="191" t="s">
        <v>235</v>
      </c>
      <c r="AU809" s="191" t="s">
        <v>80</v>
      </c>
      <c r="AV809" s="189" t="s">
        <v>80</v>
      </c>
      <c r="AW809" s="189" t="s">
        <v>34</v>
      </c>
      <c r="AX809" s="189" t="s">
        <v>71</v>
      </c>
      <c r="AY809" s="191" t="s">
        <v>175</v>
      </c>
    </row>
    <row r="810" s="197" customFormat="true" ht="12" hidden="false" customHeight="false" outlineLevel="0" collapsed="false">
      <c r="B810" s="198"/>
      <c r="D810" s="178" t="s">
        <v>235</v>
      </c>
      <c r="E810" s="199"/>
      <c r="F810" s="200" t="s">
        <v>241</v>
      </c>
      <c r="H810" s="201" t="n">
        <v>22.413</v>
      </c>
      <c r="L810" s="198"/>
      <c r="M810" s="202"/>
      <c r="N810" s="203"/>
      <c r="O810" s="203"/>
      <c r="P810" s="203"/>
      <c r="Q810" s="203"/>
      <c r="R810" s="203"/>
      <c r="S810" s="203"/>
      <c r="T810" s="204"/>
      <c r="AT810" s="205" t="s">
        <v>235</v>
      </c>
      <c r="AU810" s="205" t="s">
        <v>80</v>
      </c>
      <c r="AV810" s="197" t="s">
        <v>109</v>
      </c>
      <c r="AW810" s="197" t="s">
        <v>34</v>
      </c>
      <c r="AX810" s="197" t="s">
        <v>78</v>
      </c>
      <c r="AY810" s="205" t="s">
        <v>175</v>
      </c>
    </row>
    <row r="811" s="27" customFormat="true" ht="22.5" hidden="false" customHeight="true" outlineLevel="0" collapsed="false">
      <c r="B811" s="166"/>
      <c r="C811" s="221" t="s">
        <v>1216</v>
      </c>
      <c r="D811" s="221" t="s">
        <v>350</v>
      </c>
      <c r="E811" s="222" t="s">
        <v>1208</v>
      </c>
      <c r="F811" s="223" t="s">
        <v>1209</v>
      </c>
      <c r="G811" s="224" t="s">
        <v>194</v>
      </c>
      <c r="H811" s="225" t="n">
        <v>24.654</v>
      </c>
      <c r="I811" s="226"/>
      <c r="J811" s="226" t="n">
        <f aca="false">ROUND(I811*H811,2)</f>
        <v>0</v>
      </c>
      <c r="K811" s="223"/>
      <c r="L811" s="227"/>
      <c r="M811" s="228"/>
      <c r="N811" s="229" t="s">
        <v>42</v>
      </c>
      <c r="O811" s="175" t="n">
        <v>0</v>
      </c>
      <c r="P811" s="175" t="n">
        <f aca="false">O811*H811</f>
        <v>0</v>
      </c>
      <c r="Q811" s="175" t="n">
        <v>0.00283</v>
      </c>
      <c r="R811" s="175" t="n">
        <f aca="false">Q811*H811</f>
        <v>0.06977082</v>
      </c>
      <c r="S811" s="175" t="n">
        <v>0</v>
      </c>
      <c r="T811" s="176" t="n">
        <f aca="false">S811*H811</f>
        <v>0</v>
      </c>
      <c r="AR811" s="11" t="s">
        <v>420</v>
      </c>
      <c r="AT811" s="11" t="s">
        <v>350</v>
      </c>
      <c r="AU811" s="11" t="s">
        <v>80</v>
      </c>
      <c r="AY811" s="11" t="s">
        <v>175</v>
      </c>
      <c r="BE811" s="177" t="n">
        <f aca="false">IF(N811="základní",J811,0)</f>
        <v>0</v>
      </c>
      <c r="BF811" s="177" t="n">
        <f aca="false">IF(N811="snížená",J811,0)</f>
        <v>0</v>
      </c>
      <c r="BG811" s="177" t="n">
        <f aca="false">IF(N811="zákl. přenesená",J811,0)</f>
        <v>0</v>
      </c>
      <c r="BH811" s="177" t="n">
        <f aca="false">IF(N811="sníž. přenesená",J811,0)</f>
        <v>0</v>
      </c>
      <c r="BI811" s="177" t="n">
        <f aca="false">IF(N811="nulová",J811,0)</f>
        <v>0</v>
      </c>
      <c r="BJ811" s="11" t="s">
        <v>78</v>
      </c>
      <c r="BK811" s="177" t="n">
        <f aca="false">ROUND(I811*H811,2)</f>
        <v>0</v>
      </c>
      <c r="BL811" s="11" t="s">
        <v>223</v>
      </c>
      <c r="BM811" s="11" t="s">
        <v>1210</v>
      </c>
    </row>
    <row r="812" s="189" customFormat="true" ht="12" hidden="false" customHeight="false" outlineLevel="0" collapsed="false">
      <c r="B812" s="190"/>
      <c r="D812" s="178" t="s">
        <v>235</v>
      </c>
      <c r="F812" s="232" t="s">
        <v>1211</v>
      </c>
      <c r="H812" s="233" t="n">
        <v>24.654</v>
      </c>
      <c r="L812" s="190"/>
      <c r="M812" s="194"/>
      <c r="N812" s="195"/>
      <c r="O812" s="195"/>
      <c r="P812" s="195"/>
      <c r="Q812" s="195"/>
      <c r="R812" s="195"/>
      <c r="S812" s="195"/>
      <c r="T812" s="196"/>
      <c r="AT812" s="191" t="s">
        <v>235</v>
      </c>
      <c r="AU812" s="191" t="s">
        <v>80</v>
      </c>
      <c r="AV812" s="189" t="s">
        <v>80</v>
      </c>
      <c r="AW812" s="189" t="s">
        <v>5</v>
      </c>
      <c r="AX812" s="189" t="s">
        <v>78</v>
      </c>
      <c r="AY812" s="191" t="s">
        <v>175</v>
      </c>
    </row>
    <row r="813" s="27" customFormat="true" ht="22.5" hidden="false" customHeight="true" outlineLevel="0" collapsed="false">
      <c r="B813" s="166"/>
      <c r="C813" s="167" t="s">
        <v>1222</v>
      </c>
      <c r="D813" s="167" t="s">
        <v>176</v>
      </c>
      <c r="E813" s="168" t="s">
        <v>1213</v>
      </c>
      <c r="F813" s="169" t="s">
        <v>1214</v>
      </c>
      <c r="G813" s="170" t="s">
        <v>197</v>
      </c>
      <c r="H813" s="171" t="n">
        <v>44.826</v>
      </c>
      <c r="I813" s="172"/>
      <c r="J813" s="172" t="n">
        <f aca="false">ROUND(I813*H813,2)</f>
        <v>0</v>
      </c>
      <c r="K813" s="169" t="s">
        <v>301</v>
      </c>
      <c r="L813" s="28"/>
      <c r="M813" s="173"/>
      <c r="N813" s="174" t="s">
        <v>42</v>
      </c>
      <c r="O813" s="175" t="n">
        <v>0.102</v>
      </c>
      <c r="P813" s="175" t="n">
        <f aca="false">O813*H813</f>
        <v>4.572252</v>
      </c>
      <c r="Q813" s="175" t="n">
        <v>2E-005</v>
      </c>
      <c r="R813" s="175" t="n">
        <f aca="false">Q813*H813</f>
        <v>0.00089652</v>
      </c>
      <c r="S813" s="175" t="n">
        <v>0</v>
      </c>
      <c r="T813" s="176" t="n">
        <f aca="false">S813*H813</f>
        <v>0</v>
      </c>
      <c r="AR813" s="11" t="s">
        <v>223</v>
      </c>
      <c r="AT813" s="11" t="s">
        <v>176</v>
      </c>
      <c r="AU813" s="11" t="s">
        <v>80</v>
      </c>
      <c r="AY813" s="11" t="s">
        <v>175</v>
      </c>
      <c r="BE813" s="177" t="n">
        <f aca="false">IF(N813="základní",J813,0)</f>
        <v>0</v>
      </c>
      <c r="BF813" s="177" t="n">
        <f aca="false">IF(N813="snížená",J813,0)</f>
        <v>0</v>
      </c>
      <c r="BG813" s="177" t="n">
        <f aca="false">IF(N813="zákl. přenesená",J813,0)</f>
        <v>0</v>
      </c>
      <c r="BH813" s="177" t="n">
        <f aca="false">IF(N813="sníž. přenesená",J813,0)</f>
        <v>0</v>
      </c>
      <c r="BI813" s="177" t="n">
        <f aca="false">IF(N813="nulová",J813,0)</f>
        <v>0</v>
      </c>
      <c r="BJ813" s="11" t="s">
        <v>78</v>
      </c>
      <c r="BK813" s="177" t="n">
        <f aca="false">ROUND(I813*H813,2)</f>
        <v>0</v>
      </c>
      <c r="BL813" s="11" t="s">
        <v>223</v>
      </c>
      <c r="BM813" s="11" t="s">
        <v>1215</v>
      </c>
    </row>
    <row r="814" s="189" customFormat="true" ht="12" hidden="false" customHeight="false" outlineLevel="0" collapsed="false">
      <c r="B814" s="190"/>
      <c r="D814" s="183" t="s">
        <v>235</v>
      </c>
      <c r="E814" s="191"/>
      <c r="F814" s="192" t="s">
        <v>1540</v>
      </c>
      <c r="H814" s="193" t="n">
        <v>44.826</v>
      </c>
      <c r="L814" s="190"/>
      <c r="M814" s="194"/>
      <c r="N814" s="195"/>
      <c r="O814" s="195"/>
      <c r="P814" s="195"/>
      <c r="Q814" s="195"/>
      <c r="R814" s="195"/>
      <c r="S814" s="195"/>
      <c r="T814" s="196"/>
      <c r="AT814" s="191" t="s">
        <v>235</v>
      </c>
      <c r="AU814" s="191" t="s">
        <v>80</v>
      </c>
      <c r="AV814" s="189" t="s">
        <v>80</v>
      </c>
      <c r="AW814" s="189" t="s">
        <v>34</v>
      </c>
      <c r="AX814" s="189" t="s">
        <v>71</v>
      </c>
      <c r="AY814" s="191" t="s">
        <v>175</v>
      </c>
    </row>
    <row r="815" s="197" customFormat="true" ht="12" hidden="false" customHeight="false" outlineLevel="0" collapsed="false">
      <c r="B815" s="198"/>
      <c r="D815" s="178" t="s">
        <v>235</v>
      </c>
      <c r="E815" s="199"/>
      <c r="F815" s="200" t="s">
        <v>241</v>
      </c>
      <c r="H815" s="201" t="n">
        <v>44.826</v>
      </c>
      <c r="L815" s="198"/>
      <c r="M815" s="202"/>
      <c r="N815" s="203"/>
      <c r="O815" s="203"/>
      <c r="P815" s="203"/>
      <c r="Q815" s="203"/>
      <c r="R815" s="203"/>
      <c r="S815" s="203"/>
      <c r="T815" s="204"/>
      <c r="AT815" s="205" t="s">
        <v>235</v>
      </c>
      <c r="AU815" s="205" t="s">
        <v>80</v>
      </c>
      <c r="AV815" s="197" t="s">
        <v>109</v>
      </c>
      <c r="AW815" s="197" t="s">
        <v>34</v>
      </c>
      <c r="AX815" s="197" t="s">
        <v>78</v>
      </c>
      <c r="AY815" s="205" t="s">
        <v>175</v>
      </c>
    </row>
    <row r="816" s="27" customFormat="true" ht="22.5" hidden="false" customHeight="true" outlineLevel="0" collapsed="false">
      <c r="B816" s="166"/>
      <c r="C816" s="167" t="s">
        <v>1226</v>
      </c>
      <c r="D816" s="167" t="s">
        <v>176</v>
      </c>
      <c r="E816" s="168" t="s">
        <v>1217</v>
      </c>
      <c r="F816" s="169" t="s">
        <v>1218</v>
      </c>
      <c r="G816" s="170" t="s">
        <v>197</v>
      </c>
      <c r="H816" s="171" t="n">
        <v>24.84</v>
      </c>
      <c r="I816" s="172"/>
      <c r="J816" s="172" t="n">
        <f aca="false">ROUND(I816*H816,2)</f>
        <v>0</v>
      </c>
      <c r="K816" s="169" t="s">
        <v>301</v>
      </c>
      <c r="L816" s="28"/>
      <c r="M816" s="173"/>
      <c r="N816" s="174" t="s">
        <v>42</v>
      </c>
      <c r="O816" s="175" t="n">
        <v>0.035</v>
      </c>
      <c r="P816" s="175" t="n">
        <f aca="false">O816*H816</f>
        <v>0.8694</v>
      </c>
      <c r="Q816" s="175" t="n">
        <v>0</v>
      </c>
      <c r="R816" s="175" t="n">
        <f aca="false">Q816*H816</f>
        <v>0</v>
      </c>
      <c r="S816" s="175" t="n">
        <v>0.0003</v>
      </c>
      <c r="T816" s="176" t="n">
        <f aca="false">S816*H816</f>
        <v>0.007452</v>
      </c>
      <c r="AR816" s="11" t="s">
        <v>223</v>
      </c>
      <c r="AT816" s="11" t="s">
        <v>176</v>
      </c>
      <c r="AU816" s="11" t="s">
        <v>80</v>
      </c>
      <c r="AY816" s="11" t="s">
        <v>175</v>
      </c>
      <c r="BE816" s="177" t="n">
        <f aca="false">IF(N816="základní",J816,0)</f>
        <v>0</v>
      </c>
      <c r="BF816" s="177" t="n">
        <f aca="false">IF(N816="snížená",J816,0)</f>
        <v>0</v>
      </c>
      <c r="BG816" s="177" t="n">
        <f aca="false">IF(N816="zákl. přenesená",J816,0)</f>
        <v>0</v>
      </c>
      <c r="BH816" s="177" t="n">
        <f aca="false">IF(N816="sníž. přenesená",J816,0)</f>
        <v>0</v>
      </c>
      <c r="BI816" s="177" t="n">
        <f aca="false">IF(N816="nulová",J816,0)</f>
        <v>0</v>
      </c>
      <c r="BJ816" s="11" t="s">
        <v>78</v>
      </c>
      <c r="BK816" s="177" t="n">
        <f aca="false">ROUND(I816*H816,2)</f>
        <v>0</v>
      </c>
      <c r="BL816" s="11" t="s">
        <v>223</v>
      </c>
      <c r="BM816" s="11" t="s">
        <v>1219</v>
      </c>
    </row>
    <row r="817" s="181" customFormat="true" ht="12" hidden="false" customHeight="false" outlineLevel="0" collapsed="false">
      <c r="B817" s="182"/>
      <c r="D817" s="183" t="s">
        <v>235</v>
      </c>
      <c r="E817" s="184"/>
      <c r="F817" s="185" t="s">
        <v>1185</v>
      </c>
      <c r="H817" s="184"/>
      <c r="L817" s="182"/>
      <c r="M817" s="186"/>
      <c r="N817" s="187"/>
      <c r="O817" s="187"/>
      <c r="P817" s="187"/>
      <c r="Q817" s="187"/>
      <c r="R817" s="187"/>
      <c r="S817" s="187"/>
      <c r="T817" s="188"/>
      <c r="AT817" s="184" t="s">
        <v>235</v>
      </c>
      <c r="AU817" s="184" t="s">
        <v>80</v>
      </c>
      <c r="AV817" s="181" t="s">
        <v>78</v>
      </c>
      <c r="AW817" s="181" t="s">
        <v>34</v>
      </c>
      <c r="AX817" s="181" t="s">
        <v>71</v>
      </c>
      <c r="AY817" s="184" t="s">
        <v>175</v>
      </c>
    </row>
    <row r="818" s="189" customFormat="true" ht="12" hidden="false" customHeight="false" outlineLevel="0" collapsed="false">
      <c r="B818" s="190"/>
      <c r="D818" s="183" t="s">
        <v>235</v>
      </c>
      <c r="E818" s="191"/>
      <c r="F818" s="192" t="s">
        <v>1220</v>
      </c>
      <c r="H818" s="193" t="n">
        <v>7.09</v>
      </c>
      <c r="L818" s="190"/>
      <c r="M818" s="194"/>
      <c r="N818" s="195"/>
      <c r="O818" s="195"/>
      <c r="P818" s="195"/>
      <c r="Q818" s="195"/>
      <c r="R818" s="195"/>
      <c r="S818" s="195"/>
      <c r="T818" s="196"/>
      <c r="AT818" s="191" t="s">
        <v>235</v>
      </c>
      <c r="AU818" s="191" t="s">
        <v>80</v>
      </c>
      <c r="AV818" s="189" t="s">
        <v>80</v>
      </c>
      <c r="AW818" s="189" t="s">
        <v>34</v>
      </c>
      <c r="AX818" s="189" t="s">
        <v>71</v>
      </c>
      <c r="AY818" s="191" t="s">
        <v>175</v>
      </c>
    </row>
    <row r="819" s="189" customFormat="true" ht="12" hidden="false" customHeight="false" outlineLevel="0" collapsed="false">
      <c r="B819" s="190"/>
      <c r="D819" s="183" t="s">
        <v>235</v>
      </c>
      <c r="E819" s="191"/>
      <c r="F819" s="192" t="s">
        <v>1221</v>
      </c>
      <c r="H819" s="193" t="n">
        <v>17.75</v>
      </c>
      <c r="L819" s="190"/>
      <c r="M819" s="194"/>
      <c r="N819" s="195"/>
      <c r="O819" s="195"/>
      <c r="P819" s="195"/>
      <c r="Q819" s="195"/>
      <c r="R819" s="195"/>
      <c r="S819" s="195"/>
      <c r="T819" s="196"/>
      <c r="AT819" s="191" t="s">
        <v>235</v>
      </c>
      <c r="AU819" s="191" t="s">
        <v>80</v>
      </c>
      <c r="AV819" s="189" t="s">
        <v>80</v>
      </c>
      <c r="AW819" s="189" t="s">
        <v>34</v>
      </c>
      <c r="AX819" s="189" t="s">
        <v>71</v>
      </c>
      <c r="AY819" s="191" t="s">
        <v>175</v>
      </c>
    </row>
    <row r="820" s="197" customFormat="true" ht="12" hidden="false" customHeight="false" outlineLevel="0" collapsed="false">
      <c r="B820" s="198"/>
      <c r="D820" s="178" t="s">
        <v>235</v>
      </c>
      <c r="E820" s="199"/>
      <c r="F820" s="200" t="s">
        <v>241</v>
      </c>
      <c r="H820" s="201" t="n">
        <v>24.84</v>
      </c>
      <c r="L820" s="198"/>
      <c r="M820" s="202"/>
      <c r="N820" s="203"/>
      <c r="O820" s="203"/>
      <c r="P820" s="203"/>
      <c r="Q820" s="203"/>
      <c r="R820" s="203"/>
      <c r="S820" s="203"/>
      <c r="T820" s="204"/>
      <c r="AT820" s="205" t="s">
        <v>235</v>
      </c>
      <c r="AU820" s="205" t="s">
        <v>80</v>
      </c>
      <c r="AV820" s="197" t="s">
        <v>109</v>
      </c>
      <c r="AW820" s="197" t="s">
        <v>34</v>
      </c>
      <c r="AX820" s="197" t="s">
        <v>78</v>
      </c>
      <c r="AY820" s="205" t="s">
        <v>175</v>
      </c>
    </row>
    <row r="821" s="27" customFormat="true" ht="22.5" hidden="false" customHeight="true" outlineLevel="0" collapsed="false">
      <c r="B821" s="166"/>
      <c r="C821" s="167" t="s">
        <v>1076</v>
      </c>
      <c r="D821" s="167" t="s">
        <v>176</v>
      </c>
      <c r="E821" s="168" t="s">
        <v>1223</v>
      </c>
      <c r="F821" s="169" t="s">
        <v>1224</v>
      </c>
      <c r="G821" s="170" t="s">
        <v>197</v>
      </c>
      <c r="H821" s="171" t="n">
        <v>24.84</v>
      </c>
      <c r="I821" s="172"/>
      <c r="J821" s="172" t="n">
        <f aca="false">ROUND(I821*H821,2)</f>
        <v>0</v>
      </c>
      <c r="K821" s="169" t="s">
        <v>301</v>
      </c>
      <c r="L821" s="28"/>
      <c r="M821" s="173"/>
      <c r="N821" s="174" t="s">
        <v>42</v>
      </c>
      <c r="O821" s="175" t="n">
        <v>0.25</v>
      </c>
      <c r="P821" s="175" t="n">
        <f aca="false">O821*H821</f>
        <v>6.21</v>
      </c>
      <c r="Q821" s="175" t="n">
        <v>2E-005</v>
      </c>
      <c r="R821" s="175" t="n">
        <f aca="false">Q821*H821</f>
        <v>0.0004968</v>
      </c>
      <c r="S821" s="175" t="n">
        <v>0</v>
      </c>
      <c r="T821" s="176" t="n">
        <f aca="false">S821*H821</f>
        <v>0</v>
      </c>
      <c r="AR821" s="11" t="s">
        <v>223</v>
      </c>
      <c r="AT821" s="11" t="s">
        <v>176</v>
      </c>
      <c r="AU821" s="11" t="s">
        <v>80</v>
      </c>
      <c r="AY821" s="11" t="s">
        <v>175</v>
      </c>
      <c r="BE821" s="177" t="n">
        <f aca="false">IF(N821="základní",J821,0)</f>
        <v>0</v>
      </c>
      <c r="BF821" s="177" t="n">
        <f aca="false">IF(N821="snížená",J821,0)</f>
        <v>0</v>
      </c>
      <c r="BG821" s="177" t="n">
        <f aca="false">IF(N821="zákl. přenesená",J821,0)</f>
        <v>0</v>
      </c>
      <c r="BH821" s="177" t="n">
        <f aca="false">IF(N821="sníž. přenesená",J821,0)</f>
        <v>0</v>
      </c>
      <c r="BI821" s="177" t="n">
        <f aca="false">IF(N821="nulová",J821,0)</f>
        <v>0</v>
      </c>
      <c r="BJ821" s="11" t="s">
        <v>78</v>
      </c>
      <c r="BK821" s="177" t="n">
        <f aca="false">ROUND(I821*H821,2)</f>
        <v>0</v>
      </c>
      <c r="BL821" s="11" t="s">
        <v>223</v>
      </c>
      <c r="BM821" s="11" t="s">
        <v>1225</v>
      </c>
    </row>
    <row r="822" s="181" customFormat="true" ht="12" hidden="false" customHeight="false" outlineLevel="0" collapsed="false">
      <c r="B822" s="182"/>
      <c r="D822" s="183" t="s">
        <v>235</v>
      </c>
      <c r="E822" s="184"/>
      <c r="F822" s="185" t="s">
        <v>1185</v>
      </c>
      <c r="H822" s="184"/>
      <c r="L822" s="182"/>
      <c r="M822" s="186"/>
      <c r="N822" s="187"/>
      <c r="O822" s="187"/>
      <c r="P822" s="187"/>
      <c r="Q822" s="187"/>
      <c r="R822" s="187"/>
      <c r="S822" s="187"/>
      <c r="T822" s="188"/>
      <c r="AT822" s="184" t="s">
        <v>235</v>
      </c>
      <c r="AU822" s="184" t="s">
        <v>80</v>
      </c>
      <c r="AV822" s="181" t="s">
        <v>78</v>
      </c>
      <c r="AW822" s="181" t="s">
        <v>34</v>
      </c>
      <c r="AX822" s="181" t="s">
        <v>71</v>
      </c>
      <c r="AY822" s="184" t="s">
        <v>175</v>
      </c>
    </row>
    <row r="823" s="189" customFormat="true" ht="12" hidden="false" customHeight="false" outlineLevel="0" collapsed="false">
      <c r="B823" s="190"/>
      <c r="D823" s="183" t="s">
        <v>235</v>
      </c>
      <c r="E823" s="191"/>
      <c r="F823" s="192" t="s">
        <v>1220</v>
      </c>
      <c r="H823" s="193" t="n">
        <v>7.09</v>
      </c>
      <c r="L823" s="190"/>
      <c r="M823" s="194"/>
      <c r="N823" s="195"/>
      <c r="O823" s="195"/>
      <c r="P823" s="195"/>
      <c r="Q823" s="195"/>
      <c r="R823" s="195"/>
      <c r="S823" s="195"/>
      <c r="T823" s="196"/>
      <c r="AT823" s="191" t="s">
        <v>235</v>
      </c>
      <c r="AU823" s="191" t="s">
        <v>80</v>
      </c>
      <c r="AV823" s="189" t="s">
        <v>80</v>
      </c>
      <c r="AW823" s="189" t="s">
        <v>34</v>
      </c>
      <c r="AX823" s="189" t="s">
        <v>71</v>
      </c>
      <c r="AY823" s="191" t="s">
        <v>175</v>
      </c>
    </row>
    <row r="824" s="189" customFormat="true" ht="12" hidden="false" customHeight="false" outlineLevel="0" collapsed="false">
      <c r="B824" s="190"/>
      <c r="D824" s="183" t="s">
        <v>235</v>
      </c>
      <c r="E824" s="191"/>
      <c r="F824" s="192" t="s">
        <v>1221</v>
      </c>
      <c r="H824" s="193" t="n">
        <v>17.75</v>
      </c>
      <c r="L824" s="190"/>
      <c r="M824" s="194"/>
      <c r="N824" s="195"/>
      <c r="O824" s="195"/>
      <c r="P824" s="195"/>
      <c r="Q824" s="195"/>
      <c r="R824" s="195"/>
      <c r="S824" s="195"/>
      <c r="T824" s="196"/>
      <c r="AT824" s="191" t="s">
        <v>235</v>
      </c>
      <c r="AU824" s="191" t="s">
        <v>80</v>
      </c>
      <c r="AV824" s="189" t="s">
        <v>80</v>
      </c>
      <c r="AW824" s="189" t="s">
        <v>34</v>
      </c>
      <c r="AX824" s="189" t="s">
        <v>71</v>
      </c>
      <c r="AY824" s="191" t="s">
        <v>175</v>
      </c>
    </row>
    <row r="825" s="197" customFormat="true" ht="12" hidden="false" customHeight="false" outlineLevel="0" collapsed="false">
      <c r="B825" s="198"/>
      <c r="D825" s="178" t="s">
        <v>235</v>
      </c>
      <c r="E825" s="199"/>
      <c r="F825" s="200" t="s">
        <v>241</v>
      </c>
      <c r="H825" s="201" t="n">
        <v>24.84</v>
      </c>
      <c r="L825" s="198"/>
      <c r="M825" s="202"/>
      <c r="N825" s="203"/>
      <c r="O825" s="203"/>
      <c r="P825" s="203"/>
      <c r="Q825" s="203"/>
      <c r="R825" s="203"/>
      <c r="S825" s="203"/>
      <c r="T825" s="204"/>
      <c r="AT825" s="205" t="s">
        <v>235</v>
      </c>
      <c r="AU825" s="205" t="s">
        <v>80</v>
      </c>
      <c r="AV825" s="197" t="s">
        <v>109</v>
      </c>
      <c r="AW825" s="197" t="s">
        <v>34</v>
      </c>
      <c r="AX825" s="197" t="s">
        <v>78</v>
      </c>
      <c r="AY825" s="205" t="s">
        <v>175</v>
      </c>
    </row>
    <row r="826" s="27" customFormat="true" ht="22.5" hidden="false" customHeight="true" outlineLevel="0" collapsed="false">
      <c r="B826" s="166"/>
      <c r="C826" s="221" t="s">
        <v>1236</v>
      </c>
      <c r="D826" s="221" t="s">
        <v>350</v>
      </c>
      <c r="E826" s="222" t="s">
        <v>1227</v>
      </c>
      <c r="F826" s="223" t="s">
        <v>1228</v>
      </c>
      <c r="G826" s="224" t="s">
        <v>197</v>
      </c>
      <c r="H826" s="225" t="n">
        <v>27.324</v>
      </c>
      <c r="I826" s="226"/>
      <c r="J826" s="226" t="n">
        <f aca="false">ROUND(I826*H826,2)</f>
        <v>0</v>
      </c>
      <c r="K826" s="223"/>
      <c r="L826" s="227"/>
      <c r="M826" s="228"/>
      <c r="N826" s="229" t="s">
        <v>42</v>
      </c>
      <c r="O826" s="175" t="n">
        <v>0</v>
      </c>
      <c r="P826" s="175" t="n">
        <f aca="false">O826*H826</f>
        <v>0</v>
      </c>
      <c r="Q826" s="175" t="n">
        <v>0.00028</v>
      </c>
      <c r="R826" s="175" t="n">
        <f aca="false">Q826*H826</f>
        <v>0.00765072</v>
      </c>
      <c r="S826" s="175" t="n">
        <v>0</v>
      </c>
      <c r="T826" s="176" t="n">
        <f aca="false">S826*H826</f>
        <v>0</v>
      </c>
      <c r="AR826" s="11" t="s">
        <v>420</v>
      </c>
      <c r="AT826" s="11" t="s">
        <v>350</v>
      </c>
      <c r="AU826" s="11" t="s">
        <v>80</v>
      </c>
      <c r="AY826" s="11" t="s">
        <v>175</v>
      </c>
      <c r="BE826" s="177" t="n">
        <f aca="false">IF(N826="základní",J826,0)</f>
        <v>0</v>
      </c>
      <c r="BF826" s="177" t="n">
        <f aca="false">IF(N826="snížená",J826,0)</f>
        <v>0</v>
      </c>
      <c r="BG826" s="177" t="n">
        <f aca="false">IF(N826="zákl. přenesená",J826,0)</f>
        <v>0</v>
      </c>
      <c r="BH826" s="177" t="n">
        <f aca="false">IF(N826="sníž. přenesená",J826,0)</f>
        <v>0</v>
      </c>
      <c r="BI826" s="177" t="n">
        <f aca="false">IF(N826="nulová",J826,0)</f>
        <v>0</v>
      </c>
      <c r="BJ826" s="11" t="s">
        <v>78</v>
      </c>
      <c r="BK826" s="177" t="n">
        <f aca="false">ROUND(I826*H826,2)</f>
        <v>0</v>
      </c>
      <c r="BL826" s="11" t="s">
        <v>223</v>
      </c>
      <c r="BM826" s="11" t="s">
        <v>1229</v>
      </c>
    </row>
    <row r="827" s="189" customFormat="true" ht="12" hidden="false" customHeight="false" outlineLevel="0" collapsed="false">
      <c r="B827" s="190"/>
      <c r="D827" s="178" t="s">
        <v>235</v>
      </c>
      <c r="F827" s="232" t="s">
        <v>1230</v>
      </c>
      <c r="H827" s="233" t="n">
        <v>27.324</v>
      </c>
      <c r="L827" s="190"/>
      <c r="M827" s="194"/>
      <c r="N827" s="195"/>
      <c r="O827" s="195"/>
      <c r="P827" s="195"/>
      <c r="Q827" s="195"/>
      <c r="R827" s="195"/>
      <c r="S827" s="195"/>
      <c r="T827" s="196"/>
      <c r="AT827" s="191" t="s">
        <v>235</v>
      </c>
      <c r="AU827" s="191" t="s">
        <v>80</v>
      </c>
      <c r="AV827" s="189" t="s">
        <v>80</v>
      </c>
      <c r="AW827" s="189" t="s">
        <v>5</v>
      </c>
      <c r="AX827" s="189" t="s">
        <v>78</v>
      </c>
      <c r="AY827" s="191" t="s">
        <v>175</v>
      </c>
    </row>
    <row r="828" s="27" customFormat="true" ht="22.5" hidden="false" customHeight="true" outlineLevel="0" collapsed="false">
      <c r="B828" s="166"/>
      <c r="C828" s="167" t="s">
        <v>1240</v>
      </c>
      <c r="D828" s="167" t="s">
        <v>176</v>
      </c>
      <c r="E828" s="168" t="s">
        <v>1231</v>
      </c>
      <c r="F828" s="169" t="s">
        <v>1232</v>
      </c>
      <c r="G828" s="170" t="s">
        <v>810</v>
      </c>
      <c r="H828" s="171" t="n">
        <v>256.038</v>
      </c>
      <c r="I828" s="172"/>
      <c r="J828" s="172" t="n">
        <f aca="false">ROUND(I828*H828,2)</f>
        <v>0</v>
      </c>
      <c r="K828" s="169" t="s">
        <v>301</v>
      </c>
      <c r="L828" s="28"/>
      <c r="M828" s="173"/>
      <c r="N828" s="174" t="s">
        <v>42</v>
      </c>
      <c r="O828" s="175" t="n">
        <v>0</v>
      </c>
      <c r="P828" s="175" t="n">
        <f aca="false">O828*H828</f>
        <v>0</v>
      </c>
      <c r="Q828" s="175" t="n">
        <v>0</v>
      </c>
      <c r="R828" s="175" t="n">
        <f aca="false">Q828*H828</f>
        <v>0</v>
      </c>
      <c r="S828" s="175" t="n">
        <v>0</v>
      </c>
      <c r="T828" s="176" t="n">
        <f aca="false">S828*H828</f>
        <v>0</v>
      </c>
      <c r="AR828" s="11" t="s">
        <v>223</v>
      </c>
      <c r="AT828" s="11" t="s">
        <v>176</v>
      </c>
      <c r="AU828" s="11" t="s">
        <v>80</v>
      </c>
      <c r="AY828" s="11" t="s">
        <v>175</v>
      </c>
      <c r="BE828" s="177" t="n">
        <f aca="false">IF(N828="základní",J828,0)</f>
        <v>0</v>
      </c>
      <c r="BF828" s="177" t="n">
        <f aca="false">IF(N828="snížená",J828,0)</f>
        <v>0</v>
      </c>
      <c r="BG828" s="177" t="n">
        <f aca="false">IF(N828="zákl. přenesená",J828,0)</f>
        <v>0</v>
      </c>
      <c r="BH828" s="177" t="n">
        <f aca="false">IF(N828="sníž. přenesená",J828,0)</f>
        <v>0</v>
      </c>
      <c r="BI828" s="177" t="n">
        <f aca="false">IF(N828="nulová",J828,0)</f>
        <v>0</v>
      </c>
      <c r="BJ828" s="11" t="s">
        <v>78</v>
      </c>
      <c r="BK828" s="177" t="n">
        <f aca="false">ROUND(I828*H828,2)</f>
        <v>0</v>
      </c>
      <c r="BL828" s="11" t="s">
        <v>223</v>
      </c>
      <c r="BM828" s="11" t="s">
        <v>1233</v>
      </c>
    </row>
    <row r="829" s="154" customFormat="true" ht="29.85" hidden="false" customHeight="true" outlineLevel="0" collapsed="false">
      <c r="B829" s="155"/>
      <c r="D829" s="156" t="s">
        <v>70</v>
      </c>
      <c r="E829" s="218" t="s">
        <v>1234</v>
      </c>
      <c r="F829" s="218" t="s">
        <v>1235</v>
      </c>
      <c r="J829" s="219" t="n">
        <f aca="false">BK829</f>
        <v>0</v>
      </c>
      <c r="L829" s="155"/>
      <c r="M829" s="159"/>
      <c r="N829" s="160"/>
      <c r="O829" s="160"/>
      <c r="P829" s="161" t="n">
        <f aca="false">SUM(P830:P851)</f>
        <v>17.78886</v>
      </c>
      <c r="Q829" s="160"/>
      <c r="R829" s="161" t="n">
        <f aca="false">SUM(R830:R851)</f>
        <v>0.3869484</v>
      </c>
      <c r="S829" s="160"/>
      <c r="T829" s="162" t="n">
        <f aca="false">SUM(T830:T851)</f>
        <v>0</v>
      </c>
      <c r="AR829" s="163" t="s">
        <v>80</v>
      </c>
      <c r="AT829" s="164" t="s">
        <v>70</v>
      </c>
      <c r="AU829" s="164" t="s">
        <v>78</v>
      </c>
      <c r="AY829" s="163" t="s">
        <v>175</v>
      </c>
      <c r="BK829" s="165" t="n">
        <f aca="false">SUM(BK830:BK851)</f>
        <v>0</v>
      </c>
    </row>
    <row r="830" s="27" customFormat="true" ht="22.5" hidden="false" customHeight="true" outlineLevel="0" collapsed="false">
      <c r="B830" s="166"/>
      <c r="C830" s="167" t="s">
        <v>1244</v>
      </c>
      <c r="D830" s="167" t="s">
        <v>176</v>
      </c>
      <c r="E830" s="168" t="s">
        <v>1237</v>
      </c>
      <c r="F830" s="169" t="s">
        <v>1238</v>
      </c>
      <c r="G830" s="170" t="s">
        <v>194</v>
      </c>
      <c r="H830" s="171" t="n">
        <v>23.88</v>
      </c>
      <c r="I830" s="172"/>
      <c r="J830" s="172" t="n">
        <f aca="false">ROUND(I830*H830,2)</f>
        <v>0</v>
      </c>
      <c r="K830" s="169" t="s">
        <v>301</v>
      </c>
      <c r="L830" s="28"/>
      <c r="M830" s="173"/>
      <c r="N830" s="174" t="s">
        <v>42</v>
      </c>
      <c r="O830" s="175" t="n">
        <v>0.044</v>
      </c>
      <c r="P830" s="175" t="n">
        <f aca="false">O830*H830</f>
        <v>1.05072</v>
      </c>
      <c r="Q830" s="175" t="n">
        <v>0.0003</v>
      </c>
      <c r="R830" s="175" t="n">
        <f aca="false">Q830*H830</f>
        <v>0.007164</v>
      </c>
      <c r="S830" s="175" t="n">
        <v>0</v>
      </c>
      <c r="T830" s="176" t="n">
        <f aca="false">S830*H830</f>
        <v>0</v>
      </c>
      <c r="AR830" s="11" t="s">
        <v>223</v>
      </c>
      <c r="AT830" s="11" t="s">
        <v>176</v>
      </c>
      <c r="AU830" s="11" t="s">
        <v>80</v>
      </c>
      <c r="AY830" s="11" t="s">
        <v>175</v>
      </c>
      <c r="BE830" s="177" t="n">
        <f aca="false">IF(N830="základní",J830,0)</f>
        <v>0</v>
      </c>
      <c r="BF830" s="177" t="n">
        <f aca="false">IF(N830="snížená",J830,0)</f>
        <v>0</v>
      </c>
      <c r="BG830" s="177" t="n">
        <f aca="false">IF(N830="zákl. přenesená",J830,0)</f>
        <v>0</v>
      </c>
      <c r="BH830" s="177" t="n">
        <f aca="false">IF(N830="sníž. přenesená",J830,0)</f>
        <v>0</v>
      </c>
      <c r="BI830" s="177" t="n">
        <f aca="false">IF(N830="nulová",J830,0)</f>
        <v>0</v>
      </c>
      <c r="BJ830" s="11" t="s">
        <v>78</v>
      </c>
      <c r="BK830" s="177" t="n">
        <f aca="false">ROUND(I830*H830,2)</f>
        <v>0</v>
      </c>
      <c r="BL830" s="11" t="s">
        <v>223</v>
      </c>
      <c r="BM830" s="11" t="s">
        <v>1239</v>
      </c>
    </row>
    <row r="831" s="181" customFormat="true" ht="12" hidden="false" customHeight="false" outlineLevel="0" collapsed="false">
      <c r="B831" s="182"/>
      <c r="D831" s="183" t="s">
        <v>235</v>
      </c>
      <c r="E831" s="184"/>
      <c r="F831" s="185" t="s">
        <v>469</v>
      </c>
      <c r="H831" s="184"/>
      <c r="L831" s="182"/>
      <c r="M831" s="186"/>
      <c r="N831" s="187"/>
      <c r="O831" s="187"/>
      <c r="P831" s="187"/>
      <c r="Q831" s="187"/>
      <c r="R831" s="187"/>
      <c r="S831" s="187"/>
      <c r="T831" s="188"/>
      <c r="AT831" s="184" t="s">
        <v>235</v>
      </c>
      <c r="AU831" s="184" t="s">
        <v>80</v>
      </c>
      <c r="AV831" s="181" t="s">
        <v>78</v>
      </c>
      <c r="AW831" s="181" t="s">
        <v>34</v>
      </c>
      <c r="AX831" s="181" t="s">
        <v>71</v>
      </c>
      <c r="AY831" s="184" t="s">
        <v>175</v>
      </c>
    </row>
    <row r="832" s="189" customFormat="true" ht="12" hidden="false" customHeight="false" outlineLevel="0" collapsed="false">
      <c r="B832" s="190"/>
      <c r="D832" s="183" t="s">
        <v>235</v>
      </c>
      <c r="E832" s="191"/>
      <c r="F832" s="192" t="s">
        <v>1541</v>
      </c>
      <c r="H832" s="193" t="n">
        <v>18.18</v>
      </c>
      <c r="L832" s="190"/>
      <c r="M832" s="194"/>
      <c r="N832" s="195"/>
      <c r="O832" s="195"/>
      <c r="P832" s="195"/>
      <c r="Q832" s="195"/>
      <c r="R832" s="195"/>
      <c r="S832" s="195"/>
      <c r="T832" s="196"/>
      <c r="AT832" s="191" t="s">
        <v>235</v>
      </c>
      <c r="AU832" s="191" t="s">
        <v>80</v>
      </c>
      <c r="AV832" s="189" t="s">
        <v>80</v>
      </c>
      <c r="AW832" s="189" t="s">
        <v>34</v>
      </c>
      <c r="AX832" s="189" t="s">
        <v>71</v>
      </c>
      <c r="AY832" s="191" t="s">
        <v>175</v>
      </c>
    </row>
    <row r="833" s="189" customFormat="true" ht="12" hidden="false" customHeight="false" outlineLevel="0" collapsed="false">
      <c r="B833" s="190"/>
      <c r="D833" s="183" t="s">
        <v>235</v>
      </c>
      <c r="E833" s="191"/>
      <c r="F833" s="192" t="s">
        <v>1456</v>
      </c>
      <c r="H833" s="193" t="n">
        <v>5.7</v>
      </c>
      <c r="L833" s="190"/>
      <c r="M833" s="194"/>
      <c r="N833" s="195"/>
      <c r="O833" s="195"/>
      <c r="P833" s="195"/>
      <c r="Q833" s="195"/>
      <c r="R833" s="195"/>
      <c r="S833" s="195"/>
      <c r="T833" s="196"/>
      <c r="AT833" s="191" t="s">
        <v>235</v>
      </c>
      <c r="AU833" s="191" t="s">
        <v>80</v>
      </c>
      <c r="AV833" s="189" t="s">
        <v>80</v>
      </c>
      <c r="AW833" s="189" t="s">
        <v>34</v>
      </c>
      <c r="AX833" s="189" t="s">
        <v>71</v>
      </c>
      <c r="AY833" s="191" t="s">
        <v>175</v>
      </c>
    </row>
    <row r="834" s="197" customFormat="true" ht="12" hidden="false" customHeight="false" outlineLevel="0" collapsed="false">
      <c r="B834" s="198"/>
      <c r="D834" s="178" t="s">
        <v>235</v>
      </c>
      <c r="E834" s="199"/>
      <c r="F834" s="200" t="s">
        <v>241</v>
      </c>
      <c r="H834" s="201" t="n">
        <v>23.88</v>
      </c>
      <c r="L834" s="198"/>
      <c r="M834" s="202"/>
      <c r="N834" s="203"/>
      <c r="O834" s="203"/>
      <c r="P834" s="203"/>
      <c r="Q834" s="203"/>
      <c r="R834" s="203"/>
      <c r="S834" s="203"/>
      <c r="T834" s="204"/>
      <c r="AT834" s="205" t="s">
        <v>235</v>
      </c>
      <c r="AU834" s="205" t="s">
        <v>80</v>
      </c>
      <c r="AV834" s="197" t="s">
        <v>109</v>
      </c>
      <c r="AW834" s="197" t="s">
        <v>34</v>
      </c>
      <c r="AX834" s="197" t="s">
        <v>78</v>
      </c>
      <c r="AY834" s="205" t="s">
        <v>175</v>
      </c>
    </row>
    <row r="835" s="27" customFormat="true" ht="22.5" hidden="false" customHeight="true" outlineLevel="0" collapsed="false">
      <c r="B835" s="166"/>
      <c r="C835" s="167" t="s">
        <v>1249</v>
      </c>
      <c r="D835" s="167" t="s">
        <v>176</v>
      </c>
      <c r="E835" s="168" t="s">
        <v>1241</v>
      </c>
      <c r="F835" s="169" t="s">
        <v>1242</v>
      </c>
      <c r="G835" s="170" t="s">
        <v>194</v>
      </c>
      <c r="H835" s="171" t="n">
        <v>18.18</v>
      </c>
      <c r="I835" s="172"/>
      <c r="J835" s="172" t="n">
        <f aca="false">ROUND(I835*H835,2)</f>
        <v>0</v>
      </c>
      <c r="K835" s="169" t="s">
        <v>301</v>
      </c>
      <c r="L835" s="28"/>
      <c r="M835" s="173"/>
      <c r="N835" s="174" t="s">
        <v>42</v>
      </c>
      <c r="O835" s="175" t="n">
        <v>0.573</v>
      </c>
      <c r="P835" s="175" t="n">
        <f aca="false">O835*H835</f>
        <v>10.41714</v>
      </c>
      <c r="Q835" s="175" t="n">
        <v>0.0029</v>
      </c>
      <c r="R835" s="175" t="n">
        <f aca="false">Q835*H835</f>
        <v>0.052722</v>
      </c>
      <c r="S835" s="175" t="n">
        <v>0</v>
      </c>
      <c r="T835" s="176" t="n">
        <f aca="false">S835*H835</f>
        <v>0</v>
      </c>
      <c r="AR835" s="11" t="s">
        <v>223</v>
      </c>
      <c r="AT835" s="11" t="s">
        <v>176</v>
      </c>
      <c r="AU835" s="11" t="s">
        <v>80</v>
      </c>
      <c r="AY835" s="11" t="s">
        <v>175</v>
      </c>
      <c r="BE835" s="177" t="n">
        <f aca="false">IF(N835="základní",J835,0)</f>
        <v>0</v>
      </c>
      <c r="BF835" s="177" t="n">
        <f aca="false">IF(N835="snížená",J835,0)</f>
        <v>0</v>
      </c>
      <c r="BG835" s="177" t="n">
        <f aca="false">IF(N835="zákl. přenesená",J835,0)</f>
        <v>0</v>
      </c>
      <c r="BH835" s="177" t="n">
        <f aca="false">IF(N835="sníž. přenesená",J835,0)</f>
        <v>0</v>
      </c>
      <c r="BI835" s="177" t="n">
        <f aca="false">IF(N835="nulová",J835,0)</f>
        <v>0</v>
      </c>
      <c r="BJ835" s="11" t="s">
        <v>78</v>
      </c>
      <c r="BK835" s="177" t="n">
        <f aca="false">ROUND(I835*H835,2)</f>
        <v>0</v>
      </c>
      <c r="BL835" s="11" t="s">
        <v>223</v>
      </c>
      <c r="BM835" s="11" t="s">
        <v>1243</v>
      </c>
    </row>
    <row r="836" s="181" customFormat="true" ht="12" hidden="false" customHeight="false" outlineLevel="0" collapsed="false">
      <c r="B836" s="182"/>
      <c r="D836" s="183" t="s">
        <v>235</v>
      </c>
      <c r="E836" s="184"/>
      <c r="F836" s="185" t="s">
        <v>469</v>
      </c>
      <c r="H836" s="184"/>
      <c r="L836" s="182"/>
      <c r="M836" s="186"/>
      <c r="N836" s="187"/>
      <c r="O836" s="187"/>
      <c r="P836" s="187"/>
      <c r="Q836" s="187"/>
      <c r="R836" s="187"/>
      <c r="S836" s="187"/>
      <c r="T836" s="188"/>
      <c r="AT836" s="184" t="s">
        <v>235</v>
      </c>
      <c r="AU836" s="184" t="s">
        <v>80</v>
      </c>
      <c r="AV836" s="181" t="s">
        <v>78</v>
      </c>
      <c r="AW836" s="181" t="s">
        <v>34</v>
      </c>
      <c r="AX836" s="181" t="s">
        <v>71</v>
      </c>
      <c r="AY836" s="184" t="s">
        <v>175</v>
      </c>
    </row>
    <row r="837" s="189" customFormat="true" ht="12" hidden="false" customHeight="false" outlineLevel="0" collapsed="false">
      <c r="B837" s="190"/>
      <c r="D837" s="183" t="s">
        <v>235</v>
      </c>
      <c r="E837" s="191"/>
      <c r="F837" s="192" t="s">
        <v>1541</v>
      </c>
      <c r="H837" s="193" t="n">
        <v>18.18</v>
      </c>
      <c r="L837" s="190"/>
      <c r="M837" s="194"/>
      <c r="N837" s="195"/>
      <c r="O837" s="195"/>
      <c r="P837" s="195"/>
      <c r="Q837" s="195"/>
      <c r="R837" s="195"/>
      <c r="S837" s="195"/>
      <c r="T837" s="196"/>
      <c r="AT837" s="191" t="s">
        <v>235</v>
      </c>
      <c r="AU837" s="191" t="s">
        <v>80</v>
      </c>
      <c r="AV837" s="189" t="s">
        <v>80</v>
      </c>
      <c r="AW837" s="189" t="s">
        <v>34</v>
      </c>
      <c r="AX837" s="189" t="s">
        <v>71</v>
      </c>
      <c r="AY837" s="191" t="s">
        <v>175</v>
      </c>
    </row>
    <row r="838" s="197" customFormat="true" ht="12" hidden="false" customHeight="false" outlineLevel="0" collapsed="false">
      <c r="B838" s="198"/>
      <c r="D838" s="178" t="s">
        <v>235</v>
      </c>
      <c r="E838" s="199"/>
      <c r="F838" s="200" t="s">
        <v>241</v>
      </c>
      <c r="H838" s="201" t="n">
        <v>18.18</v>
      </c>
      <c r="L838" s="198"/>
      <c r="M838" s="202"/>
      <c r="N838" s="203"/>
      <c r="O838" s="203"/>
      <c r="P838" s="203"/>
      <c r="Q838" s="203"/>
      <c r="R838" s="203"/>
      <c r="S838" s="203"/>
      <c r="T838" s="204"/>
      <c r="AT838" s="205" t="s">
        <v>235</v>
      </c>
      <c r="AU838" s="205" t="s">
        <v>80</v>
      </c>
      <c r="AV838" s="197" t="s">
        <v>109</v>
      </c>
      <c r="AW838" s="197" t="s">
        <v>34</v>
      </c>
      <c r="AX838" s="197" t="s">
        <v>78</v>
      </c>
      <c r="AY838" s="205" t="s">
        <v>175</v>
      </c>
    </row>
    <row r="839" s="27" customFormat="true" ht="22.5" hidden="false" customHeight="true" outlineLevel="0" collapsed="false">
      <c r="B839" s="166"/>
      <c r="C839" s="221" t="s">
        <v>1253</v>
      </c>
      <c r="D839" s="221" t="s">
        <v>350</v>
      </c>
      <c r="E839" s="222" t="s">
        <v>1245</v>
      </c>
      <c r="F839" s="223" t="s">
        <v>1246</v>
      </c>
      <c r="G839" s="224" t="s">
        <v>194</v>
      </c>
      <c r="H839" s="225" t="n">
        <v>19.998</v>
      </c>
      <c r="I839" s="226"/>
      <c r="J839" s="226" t="n">
        <f aca="false">ROUND(I839*H839,2)</f>
        <v>0</v>
      </c>
      <c r="K839" s="223"/>
      <c r="L839" s="227"/>
      <c r="M839" s="228"/>
      <c r="N839" s="229" t="s">
        <v>42</v>
      </c>
      <c r="O839" s="175" t="n">
        <v>0</v>
      </c>
      <c r="P839" s="175" t="n">
        <f aca="false">O839*H839</f>
        <v>0</v>
      </c>
      <c r="Q839" s="175" t="n">
        <v>0.0118</v>
      </c>
      <c r="R839" s="175" t="n">
        <f aca="false">Q839*H839</f>
        <v>0.2359764</v>
      </c>
      <c r="S839" s="175" t="n">
        <v>0</v>
      </c>
      <c r="T839" s="176" t="n">
        <f aca="false">S839*H839</f>
        <v>0</v>
      </c>
      <c r="AR839" s="11" t="s">
        <v>420</v>
      </c>
      <c r="AT839" s="11" t="s">
        <v>350</v>
      </c>
      <c r="AU839" s="11" t="s">
        <v>80</v>
      </c>
      <c r="AY839" s="11" t="s">
        <v>175</v>
      </c>
      <c r="BE839" s="177" t="n">
        <f aca="false">IF(N839="základní",J839,0)</f>
        <v>0</v>
      </c>
      <c r="BF839" s="177" t="n">
        <f aca="false">IF(N839="snížená",J839,0)</f>
        <v>0</v>
      </c>
      <c r="BG839" s="177" t="n">
        <f aca="false">IF(N839="zákl. přenesená",J839,0)</f>
        <v>0</v>
      </c>
      <c r="BH839" s="177" t="n">
        <f aca="false">IF(N839="sníž. přenesená",J839,0)</f>
        <v>0</v>
      </c>
      <c r="BI839" s="177" t="n">
        <f aca="false">IF(N839="nulová",J839,0)</f>
        <v>0</v>
      </c>
      <c r="BJ839" s="11" t="s">
        <v>78</v>
      </c>
      <c r="BK839" s="177" t="n">
        <f aca="false">ROUND(I839*H839,2)</f>
        <v>0</v>
      </c>
      <c r="BL839" s="11" t="s">
        <v>223</v>
      </c>
      <c r="BM839" s="11" t="s">
        <v>1247</v>
      </c>
    </row>
    <row r="840" s="189" customFormat="true" ht="12" hidden="false" customHeight="false" outlineLevel="0" collapsed="false">
      <c r="B840" s="190"/>
      <c r="D840" s="178" t="s">
        <v>235</v>
      </c>
      <c r="F840" s="232" t="s">
        <v>1542</v>
      </c>
      <c r="H840" s="233" t="n">
        <v>19.998</v>
      </c>
      <c r="L840" s="190"/>
      <c r="M840" s="194"/>
      <c r="N840" s="195"/>
      <c r="O840" s="195"/>
      <c r="P840" s="195"/>
      <c r="Q840" s="195"/>
      <c r="R840" s="195"/>
      <c r="S840" s="195"/>
      <c r="T840" s="196"/>
      <c r="AT840" s="191" t="s">
        <v>235</v>
      </c>
      <c r="AU840" s="191" t="s">
        <v>80</v>
      </c>
      <c r="AV840" s="189" t="s">
        <v>80</v>
      </c>
      <c r="AW840" s="189" t="s">
        <v>5</v>
      </c>
      <c r="AX840" s="189" t="s">
        <v>78</v>
      </c>
      <c r="AY840" s="191" t="s">
        <v>175</v>
      </c>
    </row>
    <row r="841" s="27" customFormat="true" ht="22.5" hidden="false" customHeight="true" outlineLevel="0" collapsed="false">
      <c r="B841" s="166"/>
      <c r="C841" s="167" t="s">
        <v>1259</v>
      </c>
      <c r="D841" s="167" t="s">
        <v>176</v>
      </c>
      <c r="E841" s="168" t="s">
        <v>1543</v>
      </c>
      <c r="F841" s="169" t="s">
        <v>1544</v>
      </c>
      <c r="G841" s="170" t="s">
        <v>194</v>
      </c>
      <c r="H841" s="171" t="n">
        <v>5.7</v>
      </c>
      <c r="I841" s="172"/>
      <c r="J841" s="172" t="n">
        <f aca="false">ROUND(I841*H841,2)</f>
        <v>0</v>
      </c>
      <c r="K841" s="169" t="s">
        <v>301</v>
      </c>
      <c r="L841" s="28"/>
      <c r="M841" s="173"/>
      <c r="N841" s="174" t="s">
        <v>42</v>
      </c>
      <c r="O841" s="175" t="n">
        <v>0.69</v>
      </c>
      <c r="P841" s="175" t="n">
        <f aca="false">O841*H841</f>
        <v>3.933</v>
      </c>
      <c r="Q841" s="175" t="n">
        <v>0.003</v>
      </c>
      <c r="R841" s="175" t="n">
        <f aca="false">Q841*H841</f>
        <v>0.0171</v>
      </c>
      <c r="S841" s="175" t="n">
        <v>0</v>
      </c>
      <c r="T841" s="176" t="n">
        <f aca="false">S841*H841</f>
        <v>0</v>
      </c>
      <c r="AR841" s="11" t="s">
        <v>223</v>
      </c>
      <c r="AT841" s="11" t="s">
        <v>176</v>
      </c>
      <c r="AU841" s="11" t="s">
        <v>80</v>
      </c>
      <c r="AY841" s="11" t="s">
        <v>175</v>
      </c>
      <c r="BE841" s="177" t="n">
        <f aca="false">IF(N841="základní",J841,0)</f>
        <v>0</v>
      </c>
      <c r="BF841" s="177" t="n">
        <f aca="false">IF(N841="snížená",J841,0)</f>
        <v>0</v>
      </c>
      <c r="BG841" s="177" t="n">
        <f aca="false">IF(N841="zákl. přenesená",J841,0)</f>
        <v>0</v>
      </c>
      <c r="BH841" s="177" t="n">
        <f aca="false">IF(N841="sníž. přenesená",J841,0)</f>
        <v>0</v>
      </c>
      <c r="BI841" s="177" t="n">
        <f aca="false">IF(N841="nulová",J841,0)</f>
        <v>0</v>
      </c>
      <c r="BJ841" s="11" t="s">
        <v>78</v>
      </c>
      <c r="BK841" s="177" t="n">
        <f aca="false">ROUND(I841*H841,2)</f>
        <v>0</v>
      </c>
      <c r="BL841" s="11" t="s">
        <v>223</v>
      </c>
      <c r="BM841" s="11" t="s">
        <v>1545</v>
      </c>
    </row>
    <row r="842" s="189" customFormat="true" ht="12" hidden="false" customHeight="false" outlineLevel="0" collapsed="false">
      <c r="B842" s="190"/>
      <c r="D842" s="183" t="s">
        <v>235</v>
      </c>
      <c r="E842" s="191"/>
      <c r="F842" s="192" t="s">
        <v>1456</v>
      </c>
      <c r="H842" s="193" t="n">
        <v>5.7</v>
      </c>
      <c r="L842" s="190"/>
      <c r="M842" s="194"/>
      <c r="N842" s="195"/>
      <c r="O842" s="195"/>
      <c r="P842" s="195"/>
      <c r="Q842" s="195"/>
      <c r="R842" s="195"/>
      <c r="S842" s="195"/>
      <c r="T842" s="196"/>
      <c r="AT842" s="191" t="s">
        <v>235</v>
      </c>
      <c r="AU842" s="191" t="s">
        <v>80</v>
      </c>
      <c r="AV842" s="189" t="s">
        <v>80</v>
      </c>
      <c r="AW842" s="189" t="s">
        <v>34</v>
      </c>
      <c r="AX842" s="189" t="s">
        <v>71</v>
      </c>
      <c r="AY842" s="191" t="s">
        <v>175</v>
      </c>
    </row>
    <row r="843" s="197" customFormat="true" ht="12" hidden="false" customHeight="false" outlineLevel="0" collapsed="false">
      <c r="B843" s="198"/>
      <c r="D843" s="178" t="s">
        <v>235</v>
      </c>
      <c r="E843" s="199"/>
      <c r="F843" s="200" t="s">
        <v>241</v>
      </c>
      <c r="H843" s="201" t="n">
        <v>5.7</v>
      </c>
      <c r="L843" s="198"/>
      <c r="M843" s="202"/>
      <c r="N843" s="203"/>
      <c r="O843" s="203"/>
      <c r="P843" s="203"/>
      <c r="Q843" s="203"/>
      <c r="R843" s="203"/>
      <c r="S843" s="203"/>
      <c r="T843" s="204"/>
      <c r="AT843" s="205" t="s">
        <v>235</v>
      </c>
      <c r="AU843" s="205" t="s">
        <v>80</v>
      </c>
      <c r="AV843" s="197" t="s">
        <v>109</v>
      </c>
      <c r="AW843" s="197" t="s">
        <v>34</v>
      </c>
      <c r="AX843" s="197" t="s">
        <v>78</v>
      </c>
      <c r="AY843" s="205" t="s">
        <v>175</v>
      </c>
    </row>
    <row r="844" s="27" customFormat="true" ht="22.5" hidden="false" customHeight="true" outlineLevel="0" collapsed="false">
      <c r="B844" s="166"/>
      <c r="C844" s="221" t="s">
        <v>1265</v>
      </c>
      <c r="D844" s="221" t="s">
        <v>350</v>
      </c>
      <c r="E844" s="222" t="s">
        <v>1546</v>
      </c>
      <c r="F844" s="223" t="s">
        <v>1547</v>
      </c>
      <c r="G844" s="224" t="s">
        <v>194</v>
      </c>
      <c r="H844" s="225" t="n">
        <v>6.27</v>
      </c>
      <c r="I844" s="226"/>
      <c r="J844" s="226" t="n">
        <f aca="false">ROUND(I844*H844,2)</f>
        <v>0</v>
      </c>
      <c r="K844" s="223"/>
      <c r="L844" s="227"/>
      <c r="M844" s="228"/>
      <c r="N844" s="229" t="s">
        <v>42</v>
      </c>
      <c r="O844" s="175" t="n">
        <v>0</v>
      </c>
      <c r="P844" s="175" t="n">
        <f aca="false">O844*H844</f>
        <v>0</v>
      </c>
      <c r="Q844" s="175" t="n">
        <v>0.0118</v>
      </c>
      <c r="R844" s="175" t="n">
        <f aca="false">Q844*H844</f>
        <v>0.073986</v>
      </c>
      <c r="S844" s="175" t="n">
        <v>0</v>
      </c>
      <c r="T844" s="176" t="n">
        <f aca="false">S844*H844</f>
        <v>0</v>
      </c>
      <c r="AR844" s="11" t="s">
        <v>420</v>
      </c>
      <c r="AT844" s="11" t="s">
        <v>350</v>
      </c>
      <c r="AU844" s="11" t="s">
        <v>80</v>
      </c>
      <c r="AY844" s="11" t="s">
        <v>175</v>
      </c>
      <c r="BE844" s="177" t="n">
        <f aca="false">IF(N844="základní",J844,0)</f>
        <v>0</v>
      </c>
      <c r="BF844" s="177" t="n">
        <f aca="false">IF(N844="snížená",J844,0)</f>
        <v>0</v>
      </c>
      <c r="BG844" s="177" t="n">
        <f aca="false">IF(N844="zákl. přenesená",J844,0)</f>
        <v>0</v>
      </c>
      <c r="BH844" s="177" t="n">
        <f aca="false">IF(N844="sníž. přenesená",J844,0)</f>
        <v>0</v>
      </c>
      <c r="BI844" s="177" t="n">
        <f aca="false">IF(N844="nulová",J844,0)</f>
        <v>0</v>
      </c>
      <c r="BJ844" s="11" t="s">
        <v>78</v>
      </c>
      <c r="BK844" s="177" t="n">
        <f aca="false">ROUND(I844*H844,2)</f>
        <v>0</v>
      </c>
      <c r="BL844" s="11" t="s">
        <v>223</v>
      </c>
      <c r="BM844" s="11" t="s">
        <v>1548</v>
      </c>
    </row>
    <row r="845" s="189" customFormat="true" ht="12" hidden="false" customHeight="false" outlineLevel="0" collapsed="false">
      <c r="B845" s="190"/>
      <c r="D845" s="178" t="s">
        <v>235</v>
      </c>
      <c r="F845" s="232" t="s">
        <v>1549</v>
      </c>
      <c r="H845" s="233" t="n">
        <v>6.27</v>
      </c>
      <c r="L845" s="190"/>
      <c r="M845" s="194"/>
      <c r="N845" s="195"/>
      <c r="O845" s="195"/>
      <c r="P845" s="195"/>
      <c r="Q845" s="195"/>
      <c r="R845" s="195"/>
      <c r="S845" s="195"/>
      <c r="T845" s="196"/>
      <c r="AT845" s="191" t="s">
        <v>235</v>
      </c>
      <c r="AU845" s="191" t="s">
        <v>80</v>
      </c>
      <c r="AV845" s="189" t="s">
        <v>80</v>
      </c>
      <c r="AW845" s="189" t="s">
        <v>5</v>
      </c>
      <c r="AX845" s="189" t="s">
        <v>78</v>
      </c>
      <c r="AY845" s="191" t="s">
        <v>175</v>
      </c>
    </row>
    <row r="846" s="27" customFormat="true" ht="22.5" hidden="false" customHeight="true" outlineLevel="0" collapsed="false">
      <c r="B846" s="166"/>
      <c r="C846" s="167" t="s">
        <v>1270</v>
      </c>
      <c r="D846" s="167" t="s">
        <v>176</v>
      </c>
      <c r="E846" s="168" t="s">
        <v>1250</v>
      </c>
      <c r="F846" s="169" t="s">
        <v>1251</v>
      </c>
      <c r="G846" s="170" t="s">
        <v>194</v>
      </c>
      <c r="H846" s="171" t="n">
        <v>23.88</v>
      </c>
      <c r="I846" s="172"/>
      <c r="J846" s="172" t="n">
        <f aca="false">ROUND(I846*H846,2)</f>
        <v>0</v>
      </c>
      <c r="K846" s="169" t="s">
        <v>301</v>
      </c>
      <c r="L846" s="28"/>
      <c r="M846" s="173"/>
      <c r="N846" s="174" t="s">
        <v>42</v>
      </c>
      <c r="O846" s="175" t="n">
        <v>0.1</v>
      </c>
      <c r="P846" s="175" t="n">
        <f aca="false">O846*H846</f>
        <v>2.388</v>
      </c>
      <c r="Q846" s="175" t="n">
        <v>0</v>
      </c>
      <c r="R846" s="175" t="n">
        <f aca="false">Q846*H846</f>
        <v>0</v>
      </c>
      <c r="S846" s="175" t="n">
        <v>0</v>
      </c>
      <c r="T846" s="176" t="n">
        <f aca="false">S846*H846</f>
        <v>0</v>
      </c>
      <c r="AR846" s="11" t="s">
        <v>223</v>
      </c>
      <c r="AT846" s="11" t="s">
        <v>176</v>
      </c>
      <c r="AU846" s="11" t="s">
        <v>80</v>
      </c>
      <c r="AY846" s="11" t="s">
        <v>175</v>
      </c>
      <c r="BE846" s="177" t="n">
        <f aca="false">IF(N846="základní",J846,0)</f>
        <v>0</v>
      </c>
      <c r="BF846" s="177" t="n">
        <f aca="false">IF(N846="snížená",J846,0)</f>
        <v>0</v>
      </c>
      <c r="BG846" s="177" t="n">
        <f aca="false">IF(N846="zákl. přenesená",J846,0)</f>
        <v>0</v>
      </c>
      <c r="BH846" s="177" t="n">
        <f aca="false">IF(N846="sníž. přenesená",J846,0)</f>
        <v>0</v>
      </c>
      <c r="BI846" s="177" t="n">
        <f aca="false">IF(N846="nulová",J846,0)</f>
        <v>0</v>
      </c>
      <c r="BJ846" s="11" t="s">
        <v>78</v>
      </c>
      <c r="BK846" s="177" t="n">
        <f aca="false">ROUND(I846*H846,2)</f>
        <v>0</v>
      </c>
      <c r="BL846" s="11" t="s">
        <v>223</v>
      </c>
      <c r="BM846" s="11" t="s">
        <v>1252</v>
      </c>
    </row>
    <row r="847" s="181" customFormat="true" ht="12" hidden="false" customHeight="false" outlineLevel="0" collapsed="false">
      <c r="B847" s="182"/>
      <c r="D847" s="183" t="s">
        <v>235</v>
      </c>
      <c r="E847" s="184"/>
      <c r="F847" s="185" t="s">
        <v>469</v>
      </c>
      <c r="H847" s="184"/>
      <c r="L847" s="182"/>
      <c r="M847" s="186"/>
      <c r="N847" s="187"/>
      <c r="O847" s="187"/>
      <c r="P847" s="187"/>
      <c r="Q847" s="187"/>
      <c r="R847" s="187"/>
      <c r="S847" s="187"/>
      <c r="T847" s="188"/>
      <c r="AT847" s="184" t="s">
        <v>235</v>
      </c>
      <c r="AU847" s="184" t="s">
        <v>80</v>
      </c>
      <c r="AV847" s="181" t="s">
        <v>78</v>
      </c>
      <c r="AW847" s="181" t="s">
        <v>34</v>
      </c>
      <c r="AX847" s="181" t="s">
        <v>71</v>
      </c>
      <c r="AY847" s="184" t="s">
        <v>175</v>
      </c>
    </row>
    <row r="848" s="189" customFormat="true" ht="12" hidden="false" customHeight="false" outlineLevel="0" collapsed="false">
      <c r="B848" s="190"/>
      <c r="D848" s="183" t="s">
        <v>235</v>
      </c>
      <c r="E848" s="191"/>
      <c r="F848" s="192" t="s">
        <v>1541</v>
      </c>
      <c r="H848" s="193" t="n">
        <v>18.18</v>
      </c>
      <c r="L848" s="190"/>
      <c r="M848" s="194"/>
      <c r="N848" s="195"/>
      <c r="O848" s="195"/>
      <c r="P848" s="195"/>
      <c r="Q848" s="195"/>
      <c r="R848" s="195"/>
      <c r="S848" s="195"/>
      <c r="T848" s="196"/>
      <c r="AT848" s="191" t="s">
        <v>235</v>
      </c>
      <c r="AU848" s="191" t="s">
        <v>80</v>
      </c>
      <c r="AV848" s="189" t="s">
        <v>80</v>
      </c>
      <c r="AW848" s="189" t="s">
        <v>34</v>
      </c>
      <c r="AX848" s="189" t="s">
        <v>71</v>
      </c>
      <c r="AY848" s="191" t="s">
        <v>175</v>
      </c>
    </row>
    <row r="849" s="189" customFormat="true" ht="12" hidden="false" customHeight="false" outlineLevel="0" collapsed="false">
      <c r="B849" s="190"/>
      <c r="D849" s="183" t="s">
        <v>235</v>
      </c>
      <c r="E849" s="191"/>
      <c r="F849" s="192" t="s">
        <v>1456</v>
      </c>
      <c r="H849" s="193" t="n">
        <v>5.7</v>
      </c>
      <c r="L849" s="190"/>
      <c r="M849" s="194"/>
      <c r="N849" s="195"/>
      <c r="O849" s="195"/>
      <c r="P849" s="195"/>
      <c r="Q849" s="195"/>
      <c r="R849" s="195"/>
      <c r="S849" s="195"/>
      <c r="T849" s="196"/>
      <c r="AT849" s="191" t="s">
        <v>235</v>
      </c>
      <c r="AU849" s="191" t="s">
        <v>80</v>
      </c>
      <c r="AV849" s="189" t="s">
        <v>80</v>
      </c>
      <c r="AW849" s="189" t="s">
        <v>34</v>
      </c>
      <c r="AX849" s="189" t="s">
        <v>71</v>
      </c>
      <c r="AY849" s="191" t="s">
        <v>175</v>
      </c>
    </row>
    <row r="850" s="197" customFormat="true" ht="12" hidden="false" customHeight="false" outlineLevel="0" collapsed="false">
      <c r="B850" s="198"/>
      <c r="D850" s="178" t="s">
        <v>235</v>
      </c>
      <c r="E850" s="199"/>
      <c r="F850" s="200" t="s">
        <v>241</v>
      </c>
      <c r="H850" s="201" t="n">
        <v>23.88</v>
      </c>
      <c r="L850" s="198"/>
      <c r="M850" s="202"/>
      <c r="N850" s="203"/>
      <c r="O850" s="203"/>
      <c r="P850" s="203"/>
      <c r="Q850" s="203"/>
      <c r="R850" s="203"/>
      <c r="S850" s="203"/>
      <c r="T850" s="204"/>
      <c r="AT850" s="205" t="s">
        <v>235</v>
      </c>
      <c r="AU850" s="205" t="s">
        <v>80</v>
      </c>
      <c r="AV850" s="197" t="s">
        <v>109</v>
      </c>
      <c r="AW850" s="197" t="s">
        <v>34</v>
      </c>
      <c r="AX850" s="197" t="s">
        <v>78</v>
      </c>
      <c r="AY850" s="205" t="s">
        <v>175</v>
      </c>
    </row>
    <row r="851" s="27" customFormat="true" ht="22.5" hidden="false" customHeight="true" outlineLevel="0" collapsed="false">
      <c r="B851" s="166"/>
      <c r="C851" s="167" t="s">
        <v>1276</v>
      </c>
      <c r="D851" s="167" t="s">
        <v>176</v>
      </c>
      <c r="E851" s="168" t="s">
        <v>1254</v>
      </c>
      <c r="F851" s="169" t="s">
        <v>1255</v>
      </c>
      <c r="G851" s="170" t="s">
        <v>810</v>
      </c>
      <c r="H851" s="171" t="n">
        <v>180.161</v>
      </c>
      <c r="I851" s="172"/>
      <c r="J851" s="172" t="n">
        <f aca="false">ROUND(I851*H851,2)</f>
        <v>0</v>
      </c>
      <c r="K851" s="169" t="s">
        <v>301</v>
      </c>
      <c r="L851" s="28"/>
      <c r="M851" s="173"/>
      <c r="N851" s="174" t="s">
        <v>42</v>
      </c>
      <c r="O851" s="175" t="n">
        <v>0</v>
      </c>
      <c r="P851" s="175" t="n">
        <f aca="false">O851*H851</f>
        <v>0</v>
      </c>
      <c r="Q851" s="175" t="n">
        <v>0</v>
      </c>
      <c r="R851" s="175" t="n">
        <f aca="false">Q851*H851</f>
        <v>0</v>
      </c>
      <c r="S851" s="175" t="n">
        <v>0</v>
      </c>
      <c r="T851" s="176" t="n">
        <f aca="false">S851*H851</f>
        <v>0</v>
      </c>
      <c r="AR851" s="11" t="s">
        <v>223</v>
      </c>
      <c r="AT851" s="11" t="s">
        <v>176</v>
      </c>
      <c r="AU851" s="11" t="s">
        <v>80</v>
      </c>
      <c r="AY851" s="11" t="s">
        <v>175</v>
      </c>
      <c r="BE851" s="177" t="n">
        <f aca="false">IF(N851="základní",J851,0)</f>
        <v>0</v>
      </c>
      <c r="BF851" s="177" t="n">
        <f aca="false">IF(N851="snížená",J851,0)</f>
        <v>0</v>
      </c>
      <c r="BG851" s="177" t="n">
        <f aca="false">IF(N851="zákl. přenesená",J851,0)</f>
        <v>0</v>
      </c>
      <c r="BH851" s="177" t="n">
        <f aca="false">IF(N851="sníž. přenesená",J851,0)</f>
        <v>0</v>
      </c>
      <c r="BI851" s="177" t="n">
        <f aca="false">IF(N851="nulová",J851,0)</f>
        <v>0</v>
      </c>
      <c r="BJ851" s="11" t="s">
        <v>78</v>
      </c>
      <c r="BK851" s="177" t="n">
        <f aca="false">ROUND(I851*H851,2)</f>
        <v>0</v>
      </c>
      <c r="BL851" s="11" t="s">
        <v>223</v>
      </c>
      <c r="BM851" s="11" t="s">
        <v>1256</v>
      </c>
    </row>
    <row r="852" s="154" customFormat="true" ht="29.85" hidden="false" customHeight="true" outlineLevel="0" collapsed="false">
      <c r="B852" s="155"/>
      <c r="D852" s="156" t="s">
        <v>70</v>
      </c>
      <c r="E852" s="218" t="s">
        <v>1257</v>
      </c>
      <c r="F852" s="218" t="s">
        <v>1258</v>
      </c>
      <c r="J852" s="219" t="n">
        <f aca="false">BK852</f>
        <v>0</v>
      </c>
      <c r="L852" s="155"/>
      <c r="M852" s="159"/>
      <c r="N852" s="160"/>
      <c r="O852" s="160"/>
      <c r="P852" s="161" t="n">
        <f aca="false">SUM(P853:P864)</f>
        <v>1.275</v>
      </c>
      <c r="Q852" s="160"/>
      <c r="R852" s="161" t="n">
        <f aca="false">SUM(R853:R864)</f>
        <v>0.00165</v>
      </c>
      <c r="S852" s="160"/>
      <c r="T852" s="162" t="n">
        <f aca="false">SUM(T853:T864)</f>
        <v>0</v>
      </c>
      <c r="AR852" s="163" t="s">
        <v>80</v>
      </c>
      <c r="AT852" s="164" t="s">
        <v>70</v>
      </c>
      <c r="AU852" s="164" t="s">
        <v>78</v>
      </c>
      <c r="AY852" s="163" t="s">
        <v>175</v>
      </c>
      <c r="BK852" s="165" t="n">
        <f aca="false">SUM(BK853:BK864)</f>
        <v>0</v>
      </c>
    </row>
    <row r="853" s="27" customFormat="true" ht="22.5" hidden="false" customHeight="true" outlineLevel="0" collapsed="false">
      <c r="B853" s="166"/>
      <c r="C853" s="167" t="s">
        <v>1281</v>
      </c>
      <c r="D853" s="167" t="s">
        <v>176</v>
      </c>
      <c r="E853" s="168" t="s">
        <v>1260</v>
      </c>
      <c r="F853" s="169" t="s">
        <v>1261</v>
      </c>
      <c r="G853" s="170" t="s">
        <v>194</v>
      </c>
      <c r="H853" s="171" t="n">
        <v>2.5</v>
      </c>
      <c r="I853" s="172"/>
      <c r="J853" s="172" t="n">
        <f aca="false">ROUND(I853*H853,2)</f>
        <v>0</v>
      </c>
      <c r="K853" s="169" t="s">
        <v>301</v>
      </c>
      <c r="L853" s="28"/>
      <c r="M853" s="173"/>
      <c r="N853" s="174" t="s">
        <v>42</v>
      </c>
      <c r="O853" s="175" t="n">
        <v>0.072</v>
      </c>
      <c r="P853" s="175" t="n">
        <f aca="false">O853*H853</f>
        <v>0.18</v>
      </c>
      <c r="Q853" s="175" t="n">
        <v>0</v>
      </c>
      <c r="R853" s="175" t="n">
        <f aca="false">Q853*H853</f>
        <v>0</v>
      </c>
      <c r="S853" s="175" t="n">
        <v>0</v>
      </c>
      <c r="T853" s="176" t="n">
        <f aca="false">S853*H853</f>
        <v>0</v>
      </c>
      <c r="AR853" s="11" t="s">
        <v>223</v>
      </c>
      <c r="AT853" s="11" t="s">
        <v>176</v>
      </c>
      <c r="AU853" s="11" t="s">
        <v>80</v>
      </c>
      <c r="AY853" s="11" t="s">
        <v>175</v>
      </c>
      <c r="BE853" s="177" t="n">
        <f aca="false">IF(N853="základní",J853,0)</f>
        <v>0</v>
      </c>
      <c r="BF853" s="177" t="n">
        <f aca="false">IF(N853="snížená",J853,0)</f>
        <v>0</v>
      </c>
      <c r="BG853" s="177" t="n">
        <f aca="false">IF(N853="zákl. přenesená",J853,0)</f>
        <v>0</v>
      </c>
      <c r="BH853" s="177" t="n">
        <f aca="false">IF(N853="sníž. přenesená",J853,0)</f>
        <v>0</v>
      </c>
      <c r="BI853" s="177" t="n">
        <f aca="false">IF(N853="nulová",J853,0)</f>
        <v>0</v>
      </c>
      <c r="BJ853" s="11" t="s">
        <v>78</v>
      </c>
      <c r="BK853" s="177" t="n">
        <f aca="false">ROUND(I853*H853,2)</f>
        <v>0</v>
      </c>
      <c r="BL853" s="11" t="s">
        <v>223</v>
      </c>
      <c r="BM853" s="11" t="s">
        <v>1262</v>
      </c>
    </row>
    <row r="854" s="27" customFormat="true" ht="24" hidden="false" customHeight="false" outlineLevel="0" collapsed="false">
      <c r="B854" s="28"/>
      <c r="D854" s="183" t="s">
        <v>182</v>
      </c>
      <c r="F854" s="220" t="s">
        <v>1263</v>
      </c>
      <c r="L854" s="28"/>
      <c r="M854" s="180"/>
      <c r="N854" s="29"/>
      <c r="O854" s="29"/>
      <c r="P854" s="29"/>
      <c r="Q854" s="29"/>
      <c r="R854" s="29"/>
      <c r="S854" s="29"/>
      <c r="T854" s="68"/>
      <c r="AT854" s="11" t="s">
        <v>182</v>
      </c>
      <c r="AU854" s="11" t="s">
        <v>80</v>
      </c>
    </row>
    <row r="855" s="189" customFormat="true" ht="12" hidden="false" customHeight="false" outlineLevel="0" collapsed="false">
      <c r="B855" s="190"/>
      <c r="D855" s="183" t="s">
        <v>235</v>
      </c>
      <c r="E855" s="191"/>
      <c r="F855" s="192" t="s">
        <v>1264</v>
      </c>
      <c r="H855" s="193" t="n">
        <v>2.5</v>
      </c>
      <c r="L855" s="190"/>
      <c r="M855" s="194"/>
      <c r="N855" s="195"/>
      <c r="O855" s="195"/>
      <c r="P855" s="195"/>
      <c r="Q855" s="195"/>
      <c r="R855" s="195"/>
      <c r="S855" s="195"/>
      <c r="T855" s="196"/>
      <c r="AT855" s="191" t="s">
        <v>235</v>
      </c>
      <c r="AU855" s="191" t="s">
        <v>80</v>
      </c>
      <c r="AV855" s="189" t="s">
        <v>80</v>
      </c>
      <c r="AW855" s="189" t="s">
        <v>34</v>
      </c>
      <c r="AX855" s="189" t="s">
        <v>71</v>
      </c>
      <c r="AY855" s="191" t="s">
        <v>175</v>
      </c>
    </row>
    <row r="856" s="197" customFormat="true" ht="12" hidden="false" customHeight="false" outlineLevel="0" collapsed="false">
      <c r="B856" s="198"/>
      <c r="D856" s="178" t="s">
        <v>235</v>
      </c>
      <c r="E856" s="199"/>
      <c r="F856" s="200" t="s">
        <v>241</v>
      </c>
      <c r="H856" s="201" t="n">
        <v>2.5</v>
      </c>
      <c r="L856" s="198"/>
      <c r="M856" s="202"/>
      <c r="N856" s="203"/>
      <c r="O856" s="203"/>
      <c r="P856" s="203"/>
      <c r="Q856" s="203"/>
      <c r="R856" s="203"/>
      <c r="S856" s="203"/>
      <c r="T856" s="204"/>
      <c r="AT856" s="205" t="s">
        <v>235</v>
      </c>
      <c r="AU856" s="205" t="s">
        <v>80</v>
      </c>
      <c r="AV856" s="197" t="s">
        <v>109</v>
      </c>
      <c r="AW856" s="197" t="s">
        <v>34</v>
      </c>
      <c r="AX856" s="197" t="s">
        <v>78</v>
      </c>
      <c r="AY856" s="205" t="s">
        <v>175</v>
      </c>
    </row>
    <row r="857" s="27" customFormat="true" ht="22.5" hidden="false" customHeight="true" outlineLevel="0" collapsed="false">
      <c r="B857" s="166"/>
      <c r="C857" s="167" t="s">
        <v>1288</v>
      </c>
      <c r="D857" s="167" t="s">
        <v>176</v>
      </c>
      <c r="E857" s="168" t="s">
        <v>1266</v>
      </c>
      <c r="F857" s="169" t="s">
        <v>1267</v>
      </c>
      <c r="G857" s="170" t="s">
        <v>194</v>
      </c>
      <c r="H857" s="171" t="n">
        <v>2.5</v>
      </c>
      <c r="I857" s="172"/>
      <c r="J857" s="172" t="n">
        <f aca="false">ROUND(I857*H857,2)</f>
        <v>0</v>
      </c>
      <c r="K857" s="169" t="s">
        <v>301</v>
      </c>
      <c r="L857" s="28"/>
      <c r="M857" s="173"/>
      <c r="N857" s="174" t="s">
        <v>42</v>
      </c>
      <c r="O857" s="175" t="n">
        <v>0.393</v>
      </c>
      <c r="P857" s="175" t="n">
        <f aca="false">O857*H857</f>
        <v>0.9825</v>
      </c>
      <c r="Q857" s="175" t="n">
        <v>0.00066</v>
      </c>
      <c r="R857" s="175" t="n">
        <f aca="false">Q857*H857</f>
        <v>0.00165</v>
      </c>
      <c r="S857" s="175" t="n">
        <v>0</v>
      </c>
      <c r="T857" s="176" t="n">
        <f aca="false">S857*H857</f>
        <v>0</v>
      </c>
      <c r="AR857" s="11" t="s">
        <v>223</v>
      </c>
      <c r="AT857" s="11" t="s">
        <v>176</v>
      </c>
      <c r="AU857" s="11" t="s">
        <v>80</v>
      </c>
      <c r="AY857" s="11" t="s">
        <v>175</v>
      </c>
      <c r="BE857" s="177" t="n">
        <f aca="false">IF(N857="základní",J857,0)</f>
        <v>0</v>
      </c>
      <c r="BF857" s="177" t="n">
        <f aca="false">IF(N857="snížená",J857,0)</f>
        <v>0</v>
      </c>
      <c r="BG857" s="177" t="n">
        <f aca="false">IF(N857="zákl. přenesená",J857,0)</f>
        <v>0</v>
      </c>
      <c r="BH857" s="177" t="n">
        <f aca="false">IF(N857="sníž. přenesená",J857,0)</f>
        <v>0</v>
      </c>
      <c r="BI857" s="177" t="n">
        <f aca="false">IF(N857="nulová",J857,0)</f>
        <v>0</v>
      </c>
      <c r="BJ857" s="11" t="s">
        <v>78</v>
      </c>
      <c r="BK857" s="177" t="n">
        <f aca="false">ROUND(I857*H857,2)</f>
        <v>0</v>
      </c>
      <c r="BL857" s="11" t="s">
        <v>223</v>
      </c>
      <c r="BM857" s="11" t="s">
        <v>1268</v>
      </c>
    </row>
    <row r="858" s="27" customFormat="true" ht="24" hidden="false" customHeight="false" outlineLevel="0" collapsed="false">
      <c r="B858" s="28"/>
      <c r="D858" s="183" t="s">
        <v>182</v>
      </c>
      <c r="F858" s="220" t="s">
        <v>1269</v>
      </c>
      <c r="L858" s="28"/>
      <c r="M858" s="180"/>
      <c r="N858" s="29"/>
      <c r="O858" s="29"/>
      <c r="P858" s="29"/>
      <c r="Q858" s="29"/>
      <c r="R858" s="29"/>
      <c r="S858" s="29"/>
      <c r="T858" s="68"/>
      <c r="AT858" s="11" t="s">
        <v>182</v>
      </c>
      <c r="AU858" s="11" t="s">
        <v>80</v>
      </c>
    </row>
    <row r="859" s="189" customFormat="true" ht="12" hidden="false" customHeight="false" outlineLevel="0" collapsed="false">
      <c r="B859" s="190"/>
      <c r="D859" s="183" t="s">
        <v>235</v>
      </c>
      <c r="E859" s="191"/>
      <c r="F859" s="192" t="s">
        <v>1264</v>
      </c>
      <c r="H859" s="193" t="n">
        <v>2.5</v>
      </c>
      <c r="L859" s="190"/>
      <c r="M859" s="194"/>
      <c r="N859" s="195"/>
      <c r="O859" s="195"/>
      <c r="P859" s="195"/>
      <c r="Q859" s="195"/>
      <c r="R859" s="195"/>
      <c r="S859" s="195"/>
      <c r="T859" s="196"/>
      <c r="AT859" s="191" t="s">
        <v>235</v>
      </c>
      <c r="AU859" s="191" t="s">
        <v>80</v>
      </c>
      <c r="AV859" s="189" t="s">
        <v>80</v>
      </c>
      <c r="AW859" s="189" t="s">
        <v>34</v>
      </c>
      <c r="AX859" s="189" t="s">
        <v>71</v>
      </c>
      <c r="AY859" s="191" t="s">
        <v>175</v>
      </c>
    </row>
    <row r="860" s="197" customFormat="true" ht="12" hidden="false" customHeight="false" outlineLevel="0" collapsed="false">
      <c r="B860" s="198"/>
      <c r="D860" s="178" t="s">
        <v>235</v>
      </c>
      <c r="E860" s="199"/>
      <c r="F860" s="200" t="s">
        <v>241</v>
      </c>
      <c r="H860" s="201" t="n">
        <v>2.5</v>
      </c>
      <c r="L860" s="198"/>
      <c r="M860" s="202"/>
      <c r="N860" s="203"/>
      <c r="O860" s="203"/>
      <c r="P860" s="203"/>
      <c r="Q860" s="203"/>
      <c r="R860" s="203"/>
      <c r="S860" s="203"/>
      <c r="T860" s="204"/>
      <c r="AT860" s="205" t="s">
        <v>235</v>
      </c>
      <c r="AU860" s="205" t="s">
        <v>80</v>
      </c>
      <c r="AV860" s="197" t="s">
        <v>109</v>
      </c>
      <c r="AW860" s="197" t="s">
        <v>34</v>
      </c>
      <c r="AX860" s="197" t="s">
        <v>78</v>
      </c>
      <c r="AY860" s="205" t="s">
        <v>175</v>
      </c>
    </row>
    <row r="861" s="27" customFormat="true" ht="22.5" hidden="false" customHeight="true" outlineLevel="0" collapsed="false">
      <c r="B861" s="166"/>
      <c r="C861" s="167" t="s">
        <v>1550</v>
      </c>
      <c r="D861" s="167" t="s">
        <v>176</v>
      </c>
      <c r="E861" s="168" t="s">
        <v>1271</v>
      </c>
      <c r="F861" s="169" t="s">
        <v>1272</v>
      </c>
      <c r="G861" s="170" t="s">
        <v>194</v>
      </c>
      <c r="H861" s="171" t="n">
        <v>2.5</v>
      </c>
      <c r="I861" s="172"/>
      <c r="J861" s="172" t="n">
        <f aca="false">ROUND(I861*H861,2)</f>
        <v>0</v>
      </c>
      <c r="K861" s="169" t="s">
        <v>301</v>
      </c>
      <c r="L861" s="28"/>
      <c r="M861" s="173"/>
      <c r="N861" s="174" t="s">
        <v>42</v>
      </c>
      <c r="O861" s="175" t="n">
        <v>0.045</v>
      </c>
      <c r="P861" s="175" t="n">
        <f aca="false">O861*H861</f>
        <v>0.1125</v>
      </c>
      <c r="Q861" s="175" t="n">
        <v>0</v>
      </c>
      <c r="R861" s="175" t="n">
        <f aca="false">Q861*H861</f>
        <v>0</v>
      </c>
      <c r="S861" s="175" t="n">
        <v>0</v>
      </c>
      <c r="T861" s="176" t="n">
        <f aca="false">S861*H861</f>
        <v>0</v>
      </c>
      <c r="AR861" s="11" t="s">
        <v>223</v>
      </c>
      <c r="AT861" s="11" t="s">
        <v>176</v>
      </c>
      <c r="AU861" s="11" t="s">
        <v>80</v>
      </c>
      <c r="AY861" s="11" t="s">
        <v>175</v>
      </c>
      <c r="BE861" s="177" t="n">
        <f aca="false">IF(N861="základní",J861,0)</f>
        <v>0</v>
      </c>
      <c r="BF861" s="177" t="n">
        <f aca="false">IF(N861="snížená",J861,0)</f>
        <v>0</v>
      </c>
      <c r="BG861" s="177" t="n">
        <f aca="false">IF(N861="zákl. přenesená",J861,0)</f>
        <v>0</v>
      </c>
      <c r="BH861" s="177" t="n">
        <f aca="false">IF(N861="sníž. přenesená",J861,0)</f>
        <v>0</v>
      </c>
      <c r="BI861" s="177" t="n">
        <f aca="false">IF(N861="nulová",J861,0)</f>
        <v>0</v>
      </c>
      <c r="BJ861" s="11" t="s">
        <v>78</v>
      </c>
      <c r="BK861" s="177" t="n">
        <f aca="false">ROUND(I861*H861,2)</f>
        <v>0</v>
      </c>
      <c r="BL861" s="11" t="s">
        <v>223</v>
      </c>
      <c r="BM861" s="11" t="s">
        <v>1273</v>
      </c>
    </row>
    <row r="862" s="27" customFormat="true" ht="24" hidden="false" customHeight="false" outlineLevel="0" collapsed="false">
      <c r="B862" s="28"/>
      <c r="D862" s="183" t="s">
        <v>182</v>
      </c>
      <c r="F862" s="220" t="s">
        <v>1263</v>
      </c>
      <c r="L862" s="28"/>
      <c r="M862" s="180"/>
      <c r="N862" s="29"/>
      <c r="O862" s="29"/>
      <c r="P862" s="29"/>
      <c r="Q862" s="29"/>
      <c r="R862" s="29"/>
      <c r="S862" s="29"/>
      <c r="T862" s="68"/>
      <c r="AT862" s="11" t="s">
        <v>182</v>
      </c>
      <c r="AU862" s="11" t="s">
        <v>80</v>
      </c>
    </row>
    <row r="863" s="189" customFormat="true" ht="12" hidden="false" customHeight="false" outlineLevel="0" collapsed="false">
      <c r="B863" s="190"/>
      <c r="D863" s="183" t="s">
        <v>235</v>
      </c>
      <c r="E863" s="191"/>
      <c r="F863" s="192" t="s">
        <v>1264</v>
      </c>
      <c r="H863" s="193" t="n">
        <v>2.5</v>
      </c>
      <c r="L863" s="190"/>
      <c r="M863" s="194"/>
      <c r="N863" s="195"/>
      <c r="O863" s="195"/>
      <c r="P863" s="195"/>
      <c r="Q863" s="195"/>
      <c r="R863" s="195"/>
      <c r="S863" s="195"/>
      <c r="T863" s="196"/>
      <c r="AT863" s="191" t="s">
        <v>235</v>
      </c>
      <c r="AU863" s="191" t="s">
        <v>80</v>
      </c>
      <c r="AV863" s="189" t="s">
        <v>80</v>
      </c>
      <c r="AW863" s="189" t="s">
        <v>34</v>
      </c>
      <c r="AX863" s="189" t="s">
        <v>71</v>
      </c>
      <c r="AY863" s="191" t="s">
        <v>175</v>
      </c>
    </row>
    <row r="864" s="197" customFormat="true" ht="12" hidden="false" customHeight="false" outlineLevel="0" collapsed="false">
      <c r="B864" s="198"/>
      <c r="D864" s="183" t="s">
        <v>235</v>
      </c>
      <c r="E864" s="205"/>
      <c r="F864" s="230" t="s">
        <v>241</v>
      </c>
      <c r="H864" s="231" t="n">
        <v>2.5</v>
      </c>
      <c r="L864" s="198"/>
      <c r="M864" s="202"/>
      <c r="N864" s="203"/>
      <c r="O864" s="203"/>
      <c r="P864" s="203"/>
      <c r="Q864" s="203"/>
      <c r="R864" s="203"/>
      <c r="S864" s="203"/>
      <c r="T864" s="204"/>
      <c r="AT864" s="205" t="s">
        <v>235</v>
      </c>
      <c r="AU864" s="205" t="s">
        <v>80</v>
      </c>
      <c r="AV864" s="197" t="s">
        <v>109</v>
      </c>
      <c r="AW864" s="197" t="s">
        <v>34</v>
      </c>
      <c r="AX864" s="197" t="s">
        <v>78</v>
      </c>
      <c r="AY864" s="205" t="s">
        <v>175</v>
      </c>
    </row>
    <row r="865" s="154" customFormat="true" ht="29.85" hidden="false" customHeight="true" outlineLevel="0" collapsed="false">
      <c r="B865" s="155"/>
      <c r="D865" s="156" t="s">
        <v>70</v>
      </c>
      <c r="E865" s="218" t="s">
        <v>1274</v>
      </c>
      <c r="F865" s="218" t="s">
        <v>1275</v>
      </c>
      <c r="J865" s="219" t="n">
        <f aca="false">BK865</f>
        <v>0</v>
      </c>
      <c r="L865" s="155"/>
      <c r="M865" s="159"/>
      <c r="N865" s="160"/>
      <c r="O865" s="160"/>
      <c r="P865" s="161" t="n">
        <f aca="false">SUM(P866:P873)</f>
        <v>15.391812</v>
      </c>
      <c r="Q865" s="160"/>
      <c r="R865" s="161" t="n">
        <f aca="false">SUM(R866:R873)</f>
        <v>0.14254737</v>
      </c>
      <c r="S865" s="160"/>
      <c r="T865" s="162" t="n">
        <f aca="false">SUM(T866:T873)</f>
        <v>0.0339543</v>
      </c>
      <c r="AR865" s="163" t="s">
        <v>80</v>
      </c>
      <c r="AT865" s="164" t="s">
        <v>70</v>
      </c>
      <c r="AU865" s="164" t="s">
        <v>78</v>
      </c>
      <c r="AY865" s="163" t="s">
        <v>175</v>
      </c>
      <c r="BK865" s="165" t="n">
        <f aca="false">SUM(BK866:BK873)</f>
        <v>0</v>
      </c>
    </row>
    <row r="866" s="27" customFormat="true" ht="22.5" hidden="false" customHeight="true" outlineLevel="0" collapsed="false">
      <c r="B866" s="166"/>
      <c r="C866" s="167" t="s">
        <v>1551</v>
      </c>
      <c r="D866" s="167" t="s">
        <v>176</v>
      </c>
      <c r="E866" s="168" t="s">
        <v>1277</v>
      </c>
      <c r="F866" s="169" t="s">
        <v>1278</v>
      </c>
      <c r="G866" s="170" t="s">
        <v>194</v>
      </c>
      <c r="H866" s="171" t="n">
        <v>109.53</v>
      </c>
      <c r="I866" s="172"/>
      <c r="J866" s="172" t="n">
        <f aca="false">ROUND(I866*H866,2)</f>
        <v>0</v>
      </c>
      <c r="K866" s="169" t="s">
        <v>301</v>
      </c>
      <c r="L866" s="28"/>
      <c r="M866" s="173"/>
      <c r="N866" s="174" t="s">
        <v>42</v>
      </c>
      <c r="O866" s="175" t="n">
        <v>0.074</v>
      </c>
      <c r="P866" s="175" t="n">
        <f aca="false">O866*H866</f>
        <v>8.10522</v>
      </c>
      <c r="Q866" s="175" t="n">
        <v>0.001</v>
      </c>
      <c r="R866" s="175" t="n">
        <f aca="false">Q866*H866</f>
        <v>0.10953</v>
      </c>
      <c r="S866" s="175" t="n">
        <v>0.00031</v>
      </c>
      <c r="T866" s="176" t="n">
        <f aca="false">S866*H866</f>
        <v>0.0339543</v>
      </c>
      <c r="AR866" s="11" t="s">
        <v>223</v>
      </c>
      <c r="AT866" s="11" t="s">
        <v>176</v>
      </c>
      <c r="AU866" s="11" t="s">
        <v>80</v>
      </c>
      <c r="AY866" s="11" t="s">
        <v>175</v>
      </c>
      <c r="BE866" s="177" t="n">
        <f aca="false">IF(N866="základní",J866,0)</f>
        <v>0</v>
      </c>
      <c r="BF866" s="177" t="n">
        <f aca="false">IF(N866="snížená",J866,0)</f>
        <v>0</v>
      </c>
      <c r="BG866" s="177" t="n">
        <f aca="false">IF(N866="zákl. přenesená",J866,0)</f>
        <v>0</v>
      </c>
      <c r="BH866" s="177" t="n">
        <f aca="false">IF(N866="sníž. přenesená",J866,0)</f>
        <v>0</v>
      </c>
      <c r="BI866" s="177" t="n">
        <f aca="false">IF(N866="nulová",J866,0)</f>
        <v>0</v>
      </c>
      <c r="BJ866" s="11" t="s">
        <v>78</v>
      </c>
      <c r="BK866" s="177" t="n">
        <f aca="false">ROUND(I866*H866,2)</f>
        <v>0</v>
      </c>
      <c r="BL866" s="11" t="s">
        <v>223</v>
      </c>
      <c r="BM866" s="11" t="s">
        <v>1279</v>
      </c>
    </row>
    <row r="867" s="181" customFormat="true" ht="12" hidden="false" customHeight="false" outlineLevel="0" collapsed="false">
      <c r="B867" s="182"/>
      <c r="D867" s="183" t="s">
        <v>235</v>
      </c>
      <c r="E867" s="184"/>
      <c r="F867" s="185" t="s">
        <v>444</v>
      </c>
      <c r="H867" s="184"/>
      <c r="L867" s="182"/>
      <c r="M867" s="186"/>
      <c r="N867" s="187"/>
      <c r="O867" s="187"/>
      <c r="P867" s="187"/>
      <c r="Q867" s="187"/>
      <c r="R867" s="187"/>
      <c r="S867" s="187"/>
      <c r="T867" s="188"/>
      <c r="AT867" s="184" t="s">
        <v>235</v>
      </c>
      <c r="AU867" s="184" t="s">
        <v>80</v>
      </c>
      <c r="AV867" s="181" t="s">
        <v>78</v>
      </c>
      <c r="AW867" s="181" t="s">
        <v>34</v>
      </c>
      <c r="AX867" s="181" t="s">
        <v>71</v>
      </c>
      <c r="AY867" s="184" t="s">
        <v>175</v>
      </c>
    </row>
    <row r="868" s="189" customFormat="true" ht="12" hidden="false" customHeight="false" outlineLevel="0" collapsed="false">
      <c r="B868" s="190"/>
      <c r="D868" s="183" t="s">
        <v>235</v>
      </c>
      <c r="E868" s="191"/>
      <c r="F868" s="192" t="s">
        <v>1552</v>
      </c>
      <c r="H868" s="193" t="n">
        <v>109.53</v>
      </c>
      <c r="L868" s="190"/>
      <c r="M868" s="194"/>
      <c r="N868" s="195"/>
      <c r="O868" s="195"/>
      <c r="P868" s="195"/>
      <c r="Q868" s="195"/>
      <c r="R868" s="195"/>
      <c r="S868" s="195"/>
      <c r="T868" s="196"/>
      <c r="AT868" s="191" t="s">
        <v>235</v>
      </c>
      <c r="AU868" s="191" t="s">
        <v>80</v>
      </c>
      <c r="AV868" s="189" t="s">
        <v>80</v>
      </c>
      <c r="AW868" s="189" t="s">
        <v>34</v>
      </c>
      <c r="AX868" s="189" t="s">
        <v>71</v>
      </c>
      <c r="AY868" s="191" t="s">
        <v>175</v>
      </c>
    </row>
    <row r="869" s="197" customFormat="true" ht="12" hidden="false" customHeight="false" outlineLevel="0" collapsed="false">
      <c r="B869" s="198"/>
      <c r="D869" s="178" t="s">
        <v>235</v>
      </c>
      <c r="E869" s="199"/>
      <c r="F869" s="200" t="s">
        <v>241</v>
      </c>
      <c r="H869" s="201" t="n">
        <v>109.53</v>
      </c>
      <c r="L869" s="198"/>
      <c r="M869" s="202"/>
      <c r="N869" s="203"/>
      <c r="O869" s="203"/>
      <c r="P869" s="203"/>
      <c r="Q869" s="203"/>
      <c r="R869" s="203"/>
      <c r="S869" s="203"/>
      <c r="T869" s="204"/>
      <c r="AT869" s="205" t="s">
        <v>235</v>
      </c>
      <c r="AU869" s="205" t="s">
        <v>80</v>
      </c>
      <c r="AV869" s="197" t="s">
        <v>109</v>
      </c>
      <c r="AW869" s="197" t="s">
        <v>34</v>
      </c>
      <c r="AX869" s="197" t="s">
        <v>78</v>
      </c>
      <c r="AY869" s="205" t="s">
        <v>175</v>
      </c>
    </row>
    <row r="870" s="27" customFormat="true" ht="31.5" hidden="false" customHeight="true" outlineLevel="0" collapsed="false">
      <c r="B870" s="166"/>
      <c r="C870" s="167" t="s">
        <v>1553</v>
      </c>
      <c r="D870" s="167" t="s">
        <v>176</v>
      </c>
      <c r="E870" s="168" t="s">
        <v>1282</v>
      </c>
      <c r="F870" s="169" t="s">
        <v>1283</v>
      </c>
      <c r="G870" s="170" t="s">
        <v>194</v>
      </c>
      <c r="H870" s="171" t="n">
        <v>113.853</v>
      </c>
      <c r="I870" s="172"/>
      <c r="J870" s="172" t="n">
        <f aca="false">ROUND(I870*H870,2)</f>
        <v>0</v>
      </c>
      <c r="K870" s="169" t="s">
        <v>301</v>
      </c>
      <c r="L870" s="28"/>
      <c r="M870" s="173"/>
      <c r="N870" s="174" t="s">
        <v>42</v>
      </c>
      <c r="O870" s="175" t="n">
        <v>0.064</v>
      </c>
      <c r="P870" s="175" t="n">
        <f aca="false">O870*H870</f>
        <v>7.286592</v>
      </c>
      <c r="Q870" s="175" t="n">
        <v>0.00029</v>
      </c>
      <c r="R870" s="175" t="n">
        <f aca="false">Q870*H870</f>
        <v>0.03301737</v>
      </c>
      <c r="S870" s="175" t="n">
        <v>0</v>
      </c>
      <c r="T870" s="176" t="n">
        <f aca="false">S870*H870</f>
        <v>0</v>
      </c>
      <c r="AR870" s="11" t="s">
        <v>223</v>
      </c>
      <c r="AT870" s="11" t="s">
        <v>176</v>
      </c>
      <c r="AU870" s="11" t="s">
        <v>80</v>
      </c>
      <c r="AY870" s="11" t="s">
        <v>175</v>
      </c>
      <c r="BE870" s="177" t="n">
        <f aca="false">IF(N870="základní",J870,0)</f>
        <v>0</v>
      </c>
      <c r="BF870" s="177" t="n">
        <f aca="false">IF(N870="snížená",J870,0)</f>
        <v>0</v>
      </c>
      <c r="BG870" s="177" t="n">
        <f aca="false">IF(N870="zákl. přenesená",J870,0)</f>
        <v>0</v>
      </c>
      <c r="BH870" s="177" t="n">
        <f aca="false">IF(N870="sníž. přenesená",J870,0)</f>
        <v>0</v>
      </c>
      <c r="BI870" s="177" t="n">
        <f aca="false">IF(N870="nulová",J870,0)</f>
        <v>0</v>
      </c>
      <c r="BJ870" s="11" t="s">
        <v>78</v>
      </c>
      <c r="BK870" s="177" t="n">
        <f aca="false">ROUND(I870*H870,2)</f>
        <v>0</v>
      </c>
      <c r="BL870" s="11" t="s">
        <v>223</v>
      </c>
      <c r="BM870" s="11" t="s">
        <v>1284</v>
      </c>
    </row>
    <row r="871" s="181" customFormat="true" ht="12" hidden="false" customHeight="false" outlineLevel="0" collapsed="false">
      <c r="B871" s="182"/>
      <c r="D871" s="183" t="s">
        <v>235</v>
      </c>
      <c r="E871" s="184"/>
      <c r="F871" s="185" t="s">
        <v>444</v>
      </c>
      <c r="H871" s="184"/>
      <c r="L871" s="182"/>
      <c r="M871" s="186"/>
      <c r="N871" s="187"/>
      <c r="O871" s="187"/>
      <c r="P871" s="187"/>
      <c r="Q871" s="187"/>
      <c r="R871" s="187"/>
      <c r="S871" s="187"/>
      <c r="T871" s="188"/>
      <c r="AT871" s="184" t="s">
        <v>235</v>
      </c>
      <c r="AU871" s="184" t="s">
        <v>80</v>
      </c>
      <c r="AV871" s="181" t="s">
        <v>78</v>
      </c>
      <c r="AW871" s="181" t="s">
        <v>34</v>
      </c>
      <c r="AX871" s="181" t="s">
        <v>71</v>
      </c>
      <c r="AY871" s="184" t="s">
        <v>175</v>
      </c>
    </row>
    <row r="872" s="189" customFormat="true" ht="12" hidden="false" customHeight="false" outlineLevel="0" collapsed="false">
      <c r="B872" s="190"/>
      <c r="D872" s="183" t="s">
        <v>235</v>
      </c>
      <c r="E872" s="191"/>
      <c r="F872" s="192" t="s">
        <v>1554</v>
      </c>
      <c r="H872" s="193" t="n">
        <v>113.853</v>
      </c>
      <c r="L872" s="190"/>
      <c r="M872" s="194"/>
      <c r="N872" s="195"/>
      <c r="O872" s="195"/>
      <c r="P872" s="195"/>
      <c r="Q872" s="195"/>
      <c r="R872" s="195"/>
      <c r="S872" s="195"/>
      <c r="T872" s="196"/>
      <c r="AT872" s="191" t="s">
        <v>235</v>
      </c>
      <c r="AU872" s="191" t="s">
        <v>80</v>
      </c>
      <c r="AV872" s="189" t="s">
        <v>80</v>
      </c>
      <c r="AW872" s="189" t="s">
        <v>34</v>
      </c>
      <c r="AX872" s="189" t="s">
        <v>71</v>
      </c>
      <c r="AY872" s="191" t="s">
        <v>175</v>
      </c>
    </row>
    <row r="873" s="197" customFormat="true" ht="12" hidden="false" customHeight="false" outlineLevel="0" collapsed="false">
      <c r="B873" s="198"/>
      <c r="D873" s="183" t="s">
        <v>235</v>
      </c>
      <c r="E873" s="205"/>
      <c r="F873" s="230" t="s">
        <v>241</v>
      </c>
      <c r="H873" s="231" t="n">
        <v>113.853</v>
      </c>
      <c r="L873" s="198"/>
      <c r="M873" s="202"/>
      <c r="N873" s="203"/>
      <c r="O873" s="203"/>
      <c r="P873" s="203"/>
      <c r="Q873" s="203"/>
      <c r="R873" s="203"/>
      <c r="S873" s="203"/>
      <c r="T873" s="204"/>
      <c r="AT873" s="205" t="s">
        <v>235</v>
      </c>
      <c r="AU873" s="205" t="s">
        <v>80</v>
      </c>
      <c r="AV873" s="197" t="s">
        <v>109</v>
      </c>
      <c r="AW873" s="197" t="s">
        <v>34</v>
      </c>
      <c r="AX873" s="197" t="s">
        <v>78</v>
      </c>
      <c r="AY873" s="205" t="s">
        <v>175</v>
      </c>
    </row>
    <row r="874" s="154" customFormat="true" ht="37.35" hidden="false" customHeight="true" outlineLevel="0" collapsed="false">
      <c r="B874" s="155"/>
      <c r="D874" s="156" t="s">
        <v>70</v>
      </c>
      <c r="E874" s="157" t="s">
        <v>1286</v>
      </c>
      <c r="F874" s="157" t="s">
        <v>1287</v>
      </c>
      <c r="J874" s="158" t="n">
        <f aca="false">BK874</f>
        <v>0</v>
      </c>
      <c r="L874" s="155"/>
      <c r="M874" s="159"/>
      <c r="N874" s="160"/>
      <c r="O874" s="160"/>
      <c r="P874" s="161" t="n">
        <f aca="false">SUM(P875:P878)</f>
        <v>0</v>
      </c>
      <c r="Q874" s="160"/>
      <c r="R874" s="161" t="n">
        <f aca="false">SUM(R875:R878)</f>
        <v>0</v>
      </c>
      <c r="S874" s="160"/>
      <c r="T874" s="162" t="n">
        <f aca="false">SUM(T875:T878)</f>
        <v>0</v>
      </c>
      <c r="AR874" s="163" t="s">
        <v>109</v>
      </c>
      <c r="AT874" s="164" t="s">
        <v>70</v>
      </c>
      <c r="AU874" s="164" t="s">
        <v>71</v>
      </c>
      <c r="AY874" s="163" t="s">
        <v>175</v>
      </c>
      <c r="BK874" s="165" t="n">
        <f aca="false">SUM(BK875:BK878)</f>
        <v>0</v>
      </c>
    </row>
    <row r="875" s="27" customFormat="true" ht="22.5" hidden="false" customHeight="true" outlineLevel="0" collapsed="false">
      <c r="B875" s="166"/>
      <c r="C875" s="167" t="s">
        <v>1555</v>
      </c>
      <c r="D875" s="167" t="s">
        <v>176</v>
      </c>
      <c r="E875" s="168" t="s">
        <v>1289</v>
      </c>
      <c r="F875" s="169" t="s">
        <v>1290</v>
      </c>
      <c r="G875" s="170" t="s">
        <v>179</v>
      </c>
      <c r="H875" s="171" t="n">
        <v>1</v>
      </c>
      <c r="I875" s="172"/>
      <c r="J875" s="172" t="n">
        <f aca="false">ROUND(I875*H875,2)</f>
        <v>0</v>
      </c>
      <c r="K875" s="169"/>
      <c r="L875" s="28"/>
      <c r="M875" s="173"/>
      <c r="N875" s="174" t="s">
        <v>42</v>
      </c>
      <c r="O875" s="175" t="n">
        <v>0</v>
      </c>
      <c r="P875" s="175" t="n">
        <f aca="false">O875*H875</f>
        <v>0</v>
      </c>
      <c r="Q875" s="175" t="n">
        <v>0</v>
      </c>
      <c r="R875" s="175" t="n">
        <f aca="false">Q875*H875</f>
        <v>0</v>
      </c>
      <c r="S875" s="175" t="n">
        <v>0</v>
      </c>
      <c r="T875" s="176" t="n">
        <f aca="false">S875*H875</f>
        <v>0</v>
      </c>
      <c r="AR875" s="11" t="s">
        <v>1291</v>
      </c>
      <c r="AT875" s="11" t="s">
        <v>176</v>
      </c>
      <c r="AU875" s="11" t="s">
        <v>78</v>
      </c>
      <c r="AY875" s="11" t="s">
        <v>175</v>
      </c>
      <c r="BE875" s="177" t="n">
        <f aca="false">IF(N875="základní",J875,0)</f>
        <v>0</v>
      </c>
      <c r="BF875" s="177" t="n">
        <f aca="false">IF(N875="snížená",J875,0)</f>
        <v>0</v>
      </c>
      <c r="BG875" s="177" t="n">
        <f aca="false">IF(N875="zákl. přenesená",J875,0)</f>
        <v>0</v>
      </c>
      <c r="BH875" s="177" t="n">
        <f aca="false">IF(N875="sníž. přenesená",J875,0)</f>
        <v>0</v>
      </c>
      <c r="BI875" s="177" t="n">
        <f aca="false">IF(N875="nulová",J875,0)</f>
        <v>0</v>
      </c>
      <c r="BJ875" s="11" t="s">
        <v>78</v>
      </c>
      <c r="BK875" s="177" t="n">
        <f aca="false">ROUND(I875*H875,2)</f>
        <v>0</v>
      </c>
      <c r="BL875" s="11" t="s">
        <v>1291</v>
      </c>
      <c r="BM875" s="11" t="s">
        <v>1292</v>
      </c>
    </row>
    <row r="876" s="181" customFormat="true" ht="24" hidden="false" customHeight="false" outlineLevel="0" collapsed="false">
      <c r="B876" s="182"/>
      <c r="D876" s="183" t="s">
        <v>235</v>
      </c>
      <c r="E876" s="184"/>
      <c r="F876" s="185" t="s">
        <v>297</v>
      </c>
      <c r="H876" s="184"/>
      <c r="L876" s="182"/>
      <c r="M876" s="186"/>
      <c r="N876" s="187"/>
      <c r="O876" s="187"/>
      <c r="P876" s="187"/>
      <c r="Q876" s="187"/>
      <c r="R876" s="187"/>
      <c r="S876" s="187"/>
      <c r="T876" s="188"/>
      <c r="AT876" s="184" t="s">
        <v>235</v>
      </c>
      <c r="AU876" s="184" t="s">
        <v>78</v>
      </c>
      <c r="AV876" s="181" t="s">
        <v>78</v>
      </c>
      <c r="AW876" s="181" t="s">
        <v>34</v>
      </c>
      <c r="AX876" s="181" t="s">
        <v>71</v>
      </c>
      <c r="AY876" s="184" t="s">
        <v>175</v>
      </c>
    </row>
    <row r="877" s="189" customFormat="true" ht="12" hidden="false" customHeight="false" outlineLevel="0" collapsed="false">
      <c r="B877" s="190"/>
      <c r="D877" s="183" t="s">
        <v>235</v>
      </c>
      <c r="E877" s="191"/>
      <c r="F877" s="192" t="s">
        <v>1556</v>
      </c>
      <c r="H877" s="193" t="n">
        <v>1</v>
      </c>
      <c r="L877" s="190"/>
      <c r="M877" s="194"/>
      <c r="N877" s="195"/>
      <c r="O877" s="195"/>
      <c r="P877" s="195"/>
      <c r="Q877" s="195"/>
      <c r="R877" s="195"/>
      <c r="S877" s="195"/>
      <c r="T877" s="196"/>
      <c r="AT877" s="191" t="s">
        <v>235</v>
      </c>
      <c r="AU877" s="191" t="s">
        <v>78</v>
      </c>
      <c r="AV877" s="189" t="s">
        <v>80</v>
      </c>
      <c r="AW877" s="189" t="s">
        <v>34</v>
      </c>
      <c r="AX877" s="189" t="s">
        <v>71</v>
      </c>
      <c r="AY877" s="191" t="s">
        <v>175</v>
      </c>
    </row>
    <row r="878" s="197" customFormat="true" ht="12" hidden="false" customHeight="false" outlineLevel="0" collapsed="false">
      <c r="B878" s="198"/>
      <c r="D878" s="183" t="s">
        <v>235</v>
      </c>
      <c r="E878" s="205"/>
      <c r="F878" s="230" t="s">
        <v>241</v>
      </c>
      <c r="H878" s="231" t="n">
        <v>1</v>
      </c>
      <c r="L878" s="198"/>
      <c r="M878" s="234"/>
      <c r="N878" s="235"/>
      <c r="O878" s="235"/>
      <c r="P878" s="235"/>
      <c r="Q878" s="235"/>
      <c r="R878" s="235"/>
      <c r="S878" s="235"/>
      <c r="T878" s="236"/>
      <c r="AT878" s="205" t="s">
        <v>235</v>
      </c>
      <c r="AU878" s="205" t="s">
        <v>78</v>
      </c>
      <c r="AV878" s="197" t="s">
        <v>109</v>
      </c>
      <c r="AW878" s="197" t="s">
        <v>34</v>
      </c>
      <c r="AX878" s="197" t="s">
        <v>78</v>
      </c>
      <c r="AY878" s="205" t="s">
        <v>175</v>
      </c>
    </row>
    <row r="879" s="27" customFormat="true" ht="6.9" hidden="false" customHeight="true" outlineLevel="0" collapsed="false">
      <c r="B879" s="49"/>
      <c r="C879" s="50"/>
      <c r="D879" s="50"/>
      <c r="E879" s="50"/>
      <c r="F879" s="50"/>
      <c r="G879" s="50"/>
      <c r="H879" s="50"/>
      <c r="I879" s="50"/>
      <c r="J879" s="50"/>
      <c r="K879" s="50"/>
      <c r="L879" s="28"/>
    </row>
    <row r="894" customFormat="false" ht="12" hidden="false" customHeight="false" outlineLevel="0" collapsed="false">
      <c r="AT894" s="209"/>
    </row>
  </sheetData>
  <autoFilter ref="C107:K107"/>
  <mergeCells count="12">
    <mergeCell ref="G1:H1"/>
    <mergeCell ref="L2:V2"/>
    <mergeCell ref="E7:H7"/>
    <mergeCell ref="E9:H9"/>
    <mergeCell ref="E11:H11"/>
    <mergeCell ref="E26:H26"/>
    <mergeCell ref="E47:H47"/>
    <mergeCell ref="E49:H49"/>
    <mergeCell ref="E51:H51"/>
    <mergeCell ref="E96:H96"/>
    <mergeCell ref="E98:H98"/>
    <mergeCell ref="E100:H100"/>
  </mergeCells>
  <hyperlinks>
    <hyperlink ref="F1" location="C2" display="1) Krycí list soupisu"/>
    <hyperlink ref="G1" location="C58" display="2) Rekapitulace"/>
    <hyperlink ref="J1" location="C10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99</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305</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557</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305</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2 (D) - Zdravotně technické instalace</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276</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305</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2 (D) - Zdravotně technické instalace</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812</v>
      </c>
      <c r="F84" s="157" t="s">
        <v>813</v>
      </c>
      <c r="J84" s="158" t="n">
        <f aca="false">BK84</f>
        <v>0</v>
      </c>
      <c r="L84" s="155"/>
      <c r="M84" s="159"/>
      <c r="N84" s="160"/>
      <c r="O84" s="160"/>
      <c r="P84" s="161" t="n">
        <f aca="false">P85</f>
        <v>0</v>
      </c>
      <c r="Q84" s="160"/>
      <c r="R84" s="161" t="n">
        <f aca="false">R85</f>
        <v>0</v>
      </c>
      <c r="S84" s="160"/>
      <c r="T84" s="162" t="n">
        <f aca="false">T85</f>
        <v>0</v>
      </c>
      <c r="AR84" s="163" t="s">
        <v>80</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295</v>
      </c>
      <c r="F85" s="169" t="s">
        <v>1296</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223</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223</v>
      </c>
      <c r="BM85" s="11" t="s">
        <v>1298</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01</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305</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558</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83,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83:BE85),2)</f>
        <v>0</v>
      </c>
      <c r="G32" s="29"/>
      <c r="H32" s="29"/>
      <c r="I32" s="127" t="n">
        <v>0.21</v>
      </c>
      <c r="J32" s="126" t="n">
        <f aca="false">ROUND(ROUND((SUM(BE83:BE85)),2)*I32,2)</f>
        <v>0</v>
      </c>
      <c r="K32" s="33"/>
    </row>
    <row r="33" s="27" customFormat="true" ht="14.4" hidden="false" customHeight="true" outlineLevel="0" collapsed="false">
      <c r="B33" s="28"/>
      <c r="C33" s="29"/>
      <c r="D33" s="29"/>
      <c r="E33" s="38" t="s">
        <v>43</v>
      </c>
      <c r="F33" s="126" t="n">
        <f aca="false">ROUND(SUM(BF83:BF85),2)</f>
        <v>0</v>
      </c>
      <c r="G33" s="29"/>
      <c r="H33" s="29"/>
      <c r="I33" s="127" t="n">
        <v>0.15</v>
      </c>
      <c r="J33" s="126" t="n">
        <f aca="false">ROUND(ROUND((SUM(BF83:BF85)),2)*I33,2)</f>
        <v>0</v>
      </c>
      <c r="K33" s="33"/>
    </row>
    <row r="34" s="27" customFormat="true" ht="14.4" hidden="true" customHeight="true" outlineLevel="0" collapsed="false">
      <c r="B34" s="28"/>
      <c r="C34" s="29"/>
      <c r="D34" s="29"/>
      <c r="E34" s="38" t="s">
        <v>44</v>
      </c>
      <c r="F34" s="126" t="n">
        <f aca="false">ROUND(SUM(BG83:BG85),2)</f>
        <v>0</v>
      </c>
      <c r="G34" s="29"/>
      <c r="H34" s="29"/>
      <c r="I34" s="127" t="n">
        <v>0.21</v>
      </c>
      <c r="J34" s="126" t="n">
        <v>0</v>
      </c>
      <c r="K34" s="33"/>
    </row>
    <row r="35" s="27" customFormat="true" ht="14.4" hidden="true" customHeight="true" outlineLevel="0" collapsed="false">
      <c r="B35" s="28"/>
      <c r="C35" s="29"/>
      <c r="D35" s="29"/>
      <c r="E35" s="38" t="s">
        <v>45</v>
      </c>
      <c r="F35" s="126" t="n">
        <f aca="false">ROUND(SUM(BH83:BH85),2)</f>
        <v>0</v>
      </c>
      <c r="G35" s="29"/>
      <c r="H35" s="29"/>
      <c r="I35" s="127" t="n">
        <v>0.15</v>
      </c>
      <c r="J35" s="126" t="n">
        <v>0</v>
      </c>
      <c r="K35" s="33"/>
    </row>
    <row r="36" s="27" customFormat="true" ht="14.4" hidden="true" customHeight="true" outlineLevel="0" collapsed="false">
      <c r="B36" s="28"/>
      <c r="C36" s="29"/>
      <c r="D36" s="29"/>
      <c r="E36" s="38" t="s">
        <v>46</v>
      </c>
      <c r="F36" s="126" t="n">
        <f aca="false">ROUND(SUM(BI83:BI85),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305</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4.3 (D) - Silnoproudá elektrotechnika a bleskosvod</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83</f>
        <v>0</v>
      </c>
      <c r="K60" s="33"/>
      <c r="AU60" s="11" t="s">
        <v>156</v>
      </c>
    </row>
    <row r="61" s="135" customFormat="true" ht="24.9" hidden="false" customHeight="true" outlineLevel="0" collapsed="false">
      <c r="B61" s="136"/>
      <c r="C61" s="137"/>
      <c r="D61" s="138" t="s">
        <v>1300</v>
      </c>
      <c r="E61" s="139"/>
      <c r="F61" s="139"/>
      <c r="G61" s="139"/>
      <c r="H61" s="139"/>
      <c r="I61" s="139"/>
      <c r="J61" s="140" t="n">
        <f aca="false">J84</f>
        <v>0</v>
      </c>
      <c r="K61" s="141"/>
    </row>
    <row r="62" s="27" customFormat="true" ht="21.75" hidden="false" customHeight="true" outlineLevel="0" collapsed="false">
      <c r="B62" s="28"/>
      <c r="C62" s="29"/>
      <c r="D62" s="29"/>
      <c r="E62" s="29"/>
      <c r="F62" s="29"/>
      <c r="G62" s="29"/>
      <c r="H62" s="29"/>
      <c r="I62" s="29"/>
      <c r="J62" s="29"/>
      <c r="K62" s="33"/>
    </row>
    <row r="63" s="27" customFormat="true" ht="6.9" hidden="false" customHeight="true" outlineLevel="0" collapsed="false">
      <c r="B63" s="49"/>
      <c r="C63" s="50"/>
      <c r="D63" s="50"/>
      <c r="E63" s="50"/>
      <c r="F63" s="50"/>
      <c r="G63" s="50"/>
      <c r="H63" s="50"/>
      <c r="I63" s="50"/>
      <c r="J63" s="50"/>
      <c r="K63" s="51"/>
    </row>
    <row r="67" s="27" customFormat="true" ht="6.9" hidden="false" customHeight="true" outlineLevel="0" collapsed="false">
      <c r="B67" s="52"/>
      <c r="C67" s="53"/>
      <c r="D67" s="53"/>
      <c r="E67" s="53"/>
      <c r="F67" s="53"/>
      <c r="G67" s="53"/>
      <c r="H67" s="53"/>
      <c r="I67" s="53"/>
      <c r="J67" s="53"/>
      <c r="K67" s="53"/>
      <c r="L67" s="28"/>
    </row>
    <row r="68" s="27" customFormat="true" ht="36.9" hidden="false" customHeight="true" outlineLevel="0" collapsed="false">
      <c r="B68" s="28"/>
      <c r="C68" s="54" t="s">
        <v>159</v>
      </c>
      <c r="L68" s="28"/>
    </row>
    <row r="69" s="27" customFormat="true" ht="6.9" hidden="false" customHeight="true" outlineLevel="0" collapsed="false">
      <c r="B69" s="28"/>
      <c r="L69" s="28"/>
    </row>
    <row r="70" s="27" customFormat="true" ht="14.4" hidden="false" customHeight="true" outlineLevel="0" collapsed="false">
      <c r="B70" s="28"/>
      <c r="C70" s="57" t="s">
        <v>16</v>
      </c>
      <c r="L70" s="28"/>
    </row>
    <row r="71" s="27" customFormat="true" ht="22.5" hidden="false" customHeight="true" outlineLevel="0" collapsed="false">
      <c r="B71" s="28"/>
      <c r="E71" s="118" t="str">
        <f aca="false">E7</f>
        <v>JESLE BROŽÍKOVA 40 - PAVILON B, D, H - ÚSPORY ENERGIE</v>
      </c>
      <c r="F71" s="118"/>
      <c r="G71" s="118"/>
      <c r="H71" s="118"/>
      <c r="L71" s="28"/>
    </row>
    <row r="72" customFormat="false" ht="13.2" hidden="false" customHeight="false" outlineLevel="0" collapsed="false">
      <c r="B72" s="15"/>
      <c r="C72" s="57" t="s">
        <v>149</v>
      </c>
      <c r="L72" s="15"/>
    </row>
    <row r="73" s="27" customFormat="true" ht="22.5" hidden="false" customHeight="true" outlineLevel="0" collapsed="false">
      <c r="B73" s="28"/>
      <c r="E73" s="118" t="s">
        <v>1305</v>
      </c>
      <c r="F73" s="118"/>
      <c r="G73" s="118"/>
      <c r="H73" s="118"/>
      <c r="L73" s="28"/>
    </row>
    <row r="74" s="27" customFormat="true" ht="14.4" hidden="false" customHeight="true" outlineLevel="0" collapsed="false">
      <c r="B74" s="28"/>
      <c r="C74" s="57" t="s">
        <v>261</v>
      </c>
      <c r="L74" s="28"/>
    </row>
    <row r="75" s="27" customFormat="true" ht="23.25" hidden="false" customHeight="true" outlineLevel="0" collapsed="false">
      <c r="B75" s="28"/>
      <c r="E75" s="61" t="str">
        <f aca="false">E11</f>
        <v>D.1.4.3 (D) - Silnoproudá elektrotechnika a bleskosvod</v>
      </c>
      <c r="F75" s="61"/>
      <c r="G75" s="61"/>
      <c r="H75" s="61"/>
      <c r="L75" s="28"/>
    </row>
    <row r="76" s="27" customFormat="true" ht="6.9" hidden="false" customHeight="true" outlineLevel="0" collapsed="false">
      <c r="B76" s="28"/>
      <c r="L76" s="28"/>
    </row>
    <row r="77" s="27" customFormat="true" ht="18" hidden="false" customHeight="true" outlineLevel="0" collapsed="false">
      <c r="B77" s="28"/>
      <c r="C77" s="57" t="s">
        <v>22</v>
      </c>
      <c r="F77" s="142" t="str">
        <f aca="false">F14</f>
        <v>Frýdek Místek</v>
      </c>
      <c r="I77" s="57" t="s">
        <v>24</v>
      </c>
      <c r="J77" s="143" t="str">
        <f aca="false">IF(J14="","",J14)</f>
        <v>30.11.2016</v>
      </c>
      <c r="L77" s="28"/>
    </row>
    <row r="78" s="27" customFormat="true" ht="6.9" hidden="false" customHeight="true" outlineLevel="0" collapsed="false">
      <c r="B78" s="28"/>
      <c r="L78" s="28"/>
    </row>
    <row r="79" s="27" customFormat="true" ht="13.2" hidden="false" customHeight="false" outlineLevel="0" collapsed="false">
      <c r="B79" s="28"/>
      <c r="C79" s="57" t="s">
        <v>26</v>
      </c>
      <c r="F79" s="142" t="str">
        <f aca="false">E17</f>
        <v>STATUTÁRNÍ MĚSTO FRÝDEK MÍSTEK</v>
      </c>
      <c r="I79" s="57" t="s">
        <v>32</v>
      </c>
      <c r="J79" s="142" t="str">
        <f aca="false">E23</f>
        <v>MARPO s.r.o., Ostrava</v>
      </c>
      <c r="L79" s="28"/>
    </row>
    <row r="80" s="27" customFormat="true" ht="14.4" hidden="false" customHeight="true" outlineLevel="0" collapsed="false">
      <c r="B80" s="28"/>
      <c r="C80" s="57" t="s">
        <v>30</v>
      </c>
      <c r="F80" s="142" t="str">
        <f aca="false">IF(E20="","",E20)</f>
        <v>Dle výběrového řízení</v>
      </c>
      <c r="L80" s="28"/>
    </row>
    <row r="81" s="27" customFormat="true" ht="10.35" hidden="false" customHeight="true" outlineLevel="0" collapsed="false">
      <c r="B81" s="28"/>
      <c r="L81" s="28"/>
    </row>
    <row r="82" s="144" customFormat="true" ht="29.25" hidden="false" customHeight="true" outlineLevel="0" collapsed="false">
      <c r="B82" s="145"/>
      <c r="C82" s="146" t="s">
        <v>160</v>
      </c>
      <c r="D82" s="147" t="s">
        <v>56</v>
      </c>
      <c r="E82" s="147" t="s">
        <v>52</v>
      </c>
      <c r="F82" s="147" t="s">
        <v>161</v>
      </c>
      <c r="G82" s="147" t="s">
        <v>162</v>
      </c>
      <c r="H82" s="147" t="s">
        <v>163</v>
      </c>
      <c r="I82" s="148" t="s">
        <v>164</v>
      </c>
      <c r="J82" s="147" t="s">
        <v>154</v>
      </c>
      <c r="K82" s="149" t="s">
        <v>165</v>
      </c>
      <c r="L82" s="145"/>
      <c r="M82" s="73" t="s">
        <v>166</v>
      </c>
      <c r="N82" s="74" t="s">
        <v>41</v>
      </c>
      <c r="O82" s="74" t="s">
        <v>167</v>
      </c>
      <c r="P82" s="74" t="s">
        <v>168</v>
      </c>
      <c r="Q82" s="74" t="s">
        <v>169</v>
      </c>
      <c r="R82" s="74" t="s">
        <v>170</v>
      </c>
      <c r="S82" s="74" t="s">
        <v>171</v>
      </c>
      <c r="T82" s="75" t="s">
        <v>172</v>
      </c>
    </row>
    <row r="83" s="27" customFormat="true" ht="29.25" hidden="false" customHeight="true" outlineLevel="0" collapsed="false">
      <c r="B83" s="28"/>
      <c r="C83" s="77" t="s">
        <v>155</v>
      </c>
      <c r="J83" s="150" t="n">
        <f aca="false">BK83</f>
        <v>0</v>
      </c>
      <c r="L83" s="28"/>
      <c r="M83" s="76"/>
      <c r="N83" s="66"/>
      <c r="O83" s="66"/>
      <c r="P83" s="151" t="n">
        <f aca="false">P84</f>
        <v>0</v>
      </c>
      <c r="Q83" s="66"/>
      <c r="R83" s="151" t="n">
        <f aca="false">R84</f>
        <v>0</v>
      </c>
      <c r="S83" s="66"/>
      <c r="T83" s="152" t="n">
        <f aca="false">T84</f>
        <v>0</v>
      </c>
      <c r="AT83" s="11" t="s">
        <v>70</v>
      </c>
      <c r="AU83" s="11" t="s">
        <v>156</v>
      </c>
      <c r="BK83" s="153" t="n">
        <f aca="false">BK84</f>
        <v>0</v>
      </c>
    </row>
    <row r="84" s="154" customFormat="true" ht="37.35" hidden="false" customHeight="true" outlineLevel="0" collapsed="false">
      <c r="B84" s="155"/>
      <c r="D84" s="156" t="s">
        <v>70</v>
      </c>
      <c r="E84" s="157" t="s">
        <v>350</v>
      </c>
      <c r="F84" s="157" t="s">
        <v>1301</v>
      </c>
      <c r="J84" s="158" t="n">
        <f aca="false">BK84</f>
        <v>0</v>
      </c>
      <c r="L84" s="155"/>
      <c r="M84" s="159"/>
      <c r="N84" s="160"/>
      <c r="O84" s="160"/>
      <c r="P84" s="161" t="n">
        <f aca="false">P85</f>
        <v>0</v>
      </c>
      <c r="Q84" s="160"/>
      <c r="R84" s="161" t="n">
        <f aca="false">R85</f>
        <v>0</v>
      </c>
      <c r="S84" s="160"/>
      <c r="T84" s="162" t="n">
        <f aca="false">T85</f>
        <v>0</v>
      </c>
      <c r="AR84" s="163" t="s">
        <v>102</v>
      </c>
      <c r="AT84" s="164" t="s">
        <v>70</v>
      </c>
      <c r="AU84" s="164" t="s">
        <v>71</v>
      </c>
      <c r="AY84" s="163" t="s">
        <v>175</v>
      </c>
      <c r="BK84" s="165" t="n">
        <f aca="false">BK85</f>
        <v>0</v>
      </c>
    </row>
    <row r="85" s="27" customFormat="true" ht="22.5" hidden="false" customHeight="true" outlineLevel="0" collapsed="false">
      <c r="B85" s="166"/>
      <c r="C85" s="167" t="s">
        <v>78</v>
      </c>
      <c r="D85" s="167" t="s">
        <v>176</v>
      </c>
      <c r="E85" s="168" t="s">
        <v>1302</v>
      </c>
      <c r="F85" s="169" t="s">
        <v>1303</v>
      </c>
      <c r="G85" s="170" t="s">
        <v>1297</v>
      </c>
      <c r="H85" s="171" t="n">
        <v>1</v>
      </c>
      <c r="I85" s="172"/>
      <c r="J85" s="172" t="n">
        <f aca="false">ROUND(I85*H85,2)</f>
        <v>0</v>
      </c>
      <c r="K85" s="169"/>
      <c r="L85" s="28"/>
      <c r="M85" s="173"/>
      <c r="N85" s="206" t="s">
        <v>42</v>
      </c>
      <c r="O85" s="207" t="n">
        <v>0</v>
      </c>
      <c r="P85" s="207" t="n">
        <f aca="false">O85*H85</f>
        <v>0</v>
      </c>
      <c r="Q85" s="207" t="n">
        <v>0</v>
      </c>
      <c r="R85" s="207" t="n">
        <f aca="false">Q85*H85</f>
        <v>0</v>
      </c>
      <c r="S85" s="207" t="n">
        <v>0</v>
      </c>
      <c r="T85" s="208" t="n">
        <f aca="false">S85*H85</f>
        <v>0</v>
      </c>
      <c r="AR85" s="11" t="s">
        <v>585</v>
      </c>
      <c r="AT85" s="11" t="s">
        <v>176</v>
      </c>
      <c r="AU85" s="11" t="s">
        <v>78</v>
      </c>
      <c r="AY85" s="11" t="s">
        <v>175</v>
      </c>
      <c r="BE85" s="177" t="n">
        <f aca="false">IF(N85="základní",J85,0)</f>
        <v>0</v>
      </c>
      <c r="BF85" s="177" t="n">
        <f aca="false">IF(N85="snížená",J85,0)</f>
        <v>0</v>
      </c>
      <c r="BG85" s="177" t="n">
        <f aca="false">IF(N85="zákl. přenesená",J85,0)</f>
        <v>0</v>
      </c>
      <c r="BH85" s="177" t="n">
        <f aca="false">IF(N85="sníž. přenesená",J85,0)</f>
        <v>0</v>
      </c>
      <c r="BI85" s="177" t="n">
        <f aca="false">IF(N85="nulová",J85,0)</f>
        <v>0</v>
      </c>
      <c r="BJ85" s="11" t="s">
        <v>78</v>
      </c>
      <c r="BK85" s="177" t="n">
        <f aca="false">ROUND(I85*H85,2)</f>
        <v>0</v>
      </c>
      <c r="BL85" s="11" t="s">
        <v>585</v>
      </c>
      <c r="BM85" s="11" t="s">
        <v>1304</v>
      </c>
    </row>
    <row r="86" s="27" customFormat="true" ht="6.9" hidden="false" customHeight="true" outlineLevel="0" collapsed="false">
      <c r="B86" s="49"/>
      <c r="C86" s="50"/>
      <c r="D86" s="50"/>
      <c r="E86" s="50"/>
      <c r="F86" s="50"/>
      <c r="G86" s="50"/>
      <c r="H86" s="50"/>
      <c r="I86" s="50"/>
      <c r="J86" s="50"/>
      <c r="K86" s="50"/>
      <c r="L86" s="28"/>
    </row>
    <row r="894" customFormat="false" ht="12" hidden="false" customHeight="false" outlineLevel="0" collapsed="false">
      <c r="AT894" s="209"/>
    </row>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117"/>
      <c r="B1" s="3"/>
      <c r="C1" s="3"/>
      <c r="D1" s="4" t="s">
        <v>1</v>
      </c>
      <c r="E1" s="3"/>
      <c r="F1" s="5" t="s">
        <v>143</v>
      </c>
      <c r="G1" s="5" t="s">
        <v>144</v>
      </c>
      <c r="H1" s="5"/>
      <c r="I1" s="3"/>
      <c r="J1" s="5" t="s">
        <v>145</v>
      </c>
      <c r="K1" s="4" t="s">
        <v>146</v>
      </c>
      <c r="L1" s="5" t="s">
        <v>14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t="s">
        <v>7</v>
      </c>
      <c r="M2" s="10"/>
      <c r="N2" s="10"/>
      <c r="O2" s="10"/>
      <c r="P2" s="10"/>
      <c r="Q2" s="10"/>
      <c r="R2" s="10"/>
      <c r="S2" s="10"/>
      <c r="T2" s="10"/>
      <c r="U2" s="10"/>
      <c r="V2" s="10"/>
      <c r="AT2" s="11" t="s">
        <v>106</v>
      </c>
    </row>
    <row r="3" customFormat="false" ht="6.9" hidden="false" customHeight="true" outlineLevel="0" collapsed="false">
      <c r="B3" s="12"/>
      <c r="C3" s="13"/>
      <c r="D3" s="13"/>
      <c r="E3" s="13"/>
      <c r="F3" s="13"/>
      <c r="G3" s="13"/>
      <c r="H3" s="13"/>
      <c r="I3" s="13"/>
      <c r="J3" s="13"/>
      <c r="K3" s="14"/>
      <c r="AT3" s="11" t="s">
        <v>80</v>
      </c>
    </row>
    <row r="4" customFormat="false" ht="36.9" hidden="false" customHeight="true" outlineLevel="0" collapsed="false">
      <c r="B4" s="15"/>
      <c r="C4" s="16"/>
      <c r="D4" s="17" t="s">
        <v>148</v>
      </c>
      <c r="E4" s="16"/>
      <c r="F4" s="16"/>
      <c r="G4" s="16"/>
      <c r="H4" s="16"/>
      <c r="I4" s="16"/>
      <c r="J4" s="16"/>
      <c r="K4" s="18"/>
      <c r="M4" s="19" t="s">
        <v>12</v>
      </c>
      <c r="AT4" s="11" t="s">
        <v>5</v>
      </c>
    </row>
    <row r="5" customFormat="false" ht="6.9" hidden="false" customHeight="true" outlineLevel="0" collapsed="false">
      <c r="B5" s="15"/>
      <c r="C5" s="16"/>
      <c r="D5" s="16"/>
      <c r="E5" s="16"/>
      <c r="F5" s="16"/>
      <c r="G5" s="16"/>
      <c r="H5" s="16"/>
      <c r="I5" s="16"/>
      <c r="J5" s="16"/>
      <c r="K5" s="18"/>
    </row>
    <row r="6" customFormat="false" ht="13.2"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18" t="str">
        <f aca="false">'Rekapitulace stavby'!K6</f>
        <v>JESLE BROŽÍKOVA 40 - PAVILON B, D, H - ÚSPORY ENERGIE</v>
      </c>
      <c r="F7" s="118"/>
      <c r="G7" s="118"/>
      <c r="H7" s="118"/>
      <c r="I7" s="16"/>
      <c r="J7" s="16"/>
      <c r="K7" s="18"/>
    </row>
    <row r="8" customFormat="false" ht="13.2" hidden="false" customHeight="false" outlineLevel="0" collapsed="false">
      <c r="B8" s="15"/>
      <c r="C8" s="16"/>
      <c r="D8" s="24" t="s">
        <v>149</v>
      </c>
      <c r="E8" s="16"/>
      <c r="F8" s="16"/>
      <c r="G8" s="16"/>
      <c r="H8" s="16"/>
      <c r="I8" s="16"/>
      <c r="J8" s="16"/>
      <c r="K8" s="18"/>
    </row>
    <row r="9" s="27" customFormat="true" ht="22.5" hidden="false" customHeight="true" outlineLevel="0" collapsed="false">
      <c r="B9" s="28"/>
      <c r="C9" s="29"/>
      <c r="D9" s="29"/>
      <c r="E9" s="118" t="s">
        <v>1559</v>
      </c>
      <c r="F9" s="118"/>
      <c r="G9" s="118"/>
      <c r="H9" s="118"/>
      <c r="I9" s="29"/>
      <c r="J9" s="29"/>
      <c r="K9" s="33"/>
    </row>
    <row r="10" s="27" customFormat="true" ht="13.2" hidden="false" customHeight="false" outlineLevel="0" collapsed="false">
      <c r="B10" s="28"/>
      <c r="C10" s="29"/>
      <c r="D10" s="24" t="s">
        <v>261</v>
      </c>
      <c r="E10" s="29"/>
      <c r="F10" s="29"/>
      <c r="G10" s="29"/>
      <c r="H10" s="29"/>
      <c r="I10" s="29"/>
      <c r="J10" s="29"/>
      <c r="K10" s="33"/>
    </row>
    <row r="11" s="27" customFormat="true" ht="36.9" hidden="false" customHeight="true" outlineLevel="0" collapsed="false">
      <c r="B11" s="28"/>
      <c r="C11" s="29"/>
      <c r="D11" s="29"/>
      <c r="E11" s="119" t="s">
        <v>1560</v>
      </c>
      <c r="F11" s="119"/>
      <c r="G11" s="119"/>
      <c r="H11" s="119"/>
      <c r="I11" s="29"/>
      <c r="J11" s="29"/>
      <c r="K11" s="33"/>
    </row>
    <row r="12" s="27" customFormat="true" ht="12" hidden="false" customHeight="false" outlineLevel="0" collapsed="false">
      <c r="B12" s="28"/>
      <c r="C12" s="29"/>
      <c r="D12" s="29"/>
      <c r="E12" s="29"/>
      <c r="F12" s="29"/>
      <c r="G12" s="29"/>
      <c r="H12" s="29"/>
      <c r="I12" s="29"/>
      <c r="J12" s="29"/>
      <c r="K12" s="33"/>
    </row>
    <row r="13" s="27" customFormat="true" ht="14.4" hidden="false" customHeight="true" outlineLevel="0" collapsed="false">
      <c r="B13" s="28"/>
      <c r="C13" s="29"/>
      <c r="D13" s="24" t="s">
        <v>18</v>
      </c>
      <c r="E13" s="29"/>
      <c r="F13" s="21"/>
      <c r="G13" s="29"/>
      <c r="H13" s="29"/>
      <c r="I13" s="24" t="s">
        <v>20</v>
      </c>
      <c r="J13" s="21"/>
      <c r="K13" s="33"/>
    </row>
    <row r="14" s="27" customFormat="true" ht="14.4" hidden="false" customHeight="true" outlineLevel="0" collapsed="false">
      <c r="B14" s="28"/>
      <c r="C14" s="29"/>
      <c r="D14" s="24" t="s">
        <v>22</v>
      </c>
      <c r="E14" s="29"/>
      <c r="F14" s="21" t="s">
        <v>23</v>
      </c>
      <c r="G14" s="29"/>
      <c r="H14" s="29"/>
      <c r="I14" s="24" t="s">
        <v>24</v>
      </c>
      <c r="J14" s="63" t="str">
        <f aca="false">'Rekapitulace stavby'!AN8</f>
        <v>30.11.2016</v>
      </c>
      <c r="K14" s="33"/>
    </row>
    <row r="15" s="27" customFormat="true" ht="10.95" hidden="false" customHeight="true" outlineLevel="0" collapsed="false">
      <c r="B15" s="28"/>
      <c r="C15" s="29"/>
      <c r="D15" s="29"/>
      <c r="E15" s="29"/>
      <c r="F15" s="29"/>
      <c r="G15" s="29"/>
      <c r="H15" s="29"/>
      <c r="I15" s="29"/>
      <c r="J15" s="29"/>
      <c r="K15" s="33"/>
    </row>
    <row r="16" s="27" customFormat="true" ht="14.4" hidden="false" customHeight="true" outlineLevel="0" collapsed="false">
      <c r="B16" s="28"/>
      <c r="C16" s="29"/>
      <c r="D16" s="24" t="s">
        <v>26</v>
      </c>
      <c r="E16" s="29"/>
      <c r="F16" s="29"/>
      <c r="G16" s="29"/>
      <c r="H16" s="29"/>
      <c r="I16" s="24" t="s">
        <v>27</v>
      </c>
      <c r="J16" s="21"/>
      <c r="K16" s="33"/>
    </row>
    <row r="17" s="27" customFormat="true" ht="18" hidden="false" customHeight="true" outlineLevel="0" collapsed="false">
      <c r="B17" s="28"/>
      <c r="C17" s="29"/>
      <c r="D17" s="29"/>
      <c r="E17" s="21" t="s">
        <v>28</v>
      </c>
      <c r="F17" s="29"/>
      <c r="G17" s="29"/>
      <c r="H17" s="29"/>
      <c r="I17" s="24" t="s">
        <v>29</v>
      </c>
      <c r="J17" s="21"/>
      <c r="K17" s="33"/>
    </row>
    <row r="18" s="27" customFormat="true" ht="6.9" hidden="false" customHeight="true" outlineLevel="0" collapsed="false">
      <c r="B18" s="28"/>
      <c r="C18" s="29"/>
      <c r="D18" s="29"/>
      <c r="E18" s="29"/>
      <c r="F18" s="29"/>
      <c r="G18" s="29"/>
      <c r="H18" s="29"/>
      <c r="I18" s="29"/>
      <c r="J18" s="29"/>
      <c r="K18" s="33"/>
    </row>
    <row r="19" s="27" customFormat="true" ht="14.4" hidden="false" customHeight="true" outlineLevel="0" collapsed="false">
      <c r="B19" s="28"/>
      <c r="C19" s="29"/>
      <c r="D19" s="24" t="s">
        <v>30</v>
      </c>
      <c r="E19" s="29"/>
      <c r="F19" s="29"/>
      <c r="G19" s="29"/>
      <c r="H19" s="29"/>
      <c r="I19" s="24" t="s">
        <v>27</v>
      </c>
      <c r="J19" s="21"/>
      <c r="K19" s="33"/>
    </row>
    <row r="20" s="27" customFormat="true" ht="18" hidden="false" customHeight="true" outlineLevel="0" collapsed="false">
      <c r="B20" s="28"/>
      <c r="C20" s="29"/>
      <c r="D20" s="29"/>
      <c r="E20" s="21" t="s">
        <v>263</v>
      </c>
      <c r="F20" s="29"/>
      <c r="G20" s="29"/>
      <c r="H20" s="29"/>
      <c r="I20" s="24" t="s">
        <v>29</v>
      </c>
      <c r="J20" s="21"/>
      <c r="K20" s="33"/>
    </row>
    <row r="21" s="27" customFormat="true" ht="6.9" hidden="false" customHeight="true" outlineLevel="0" collapsed="false">
      <c r="B21" s="28"/>
      <c r="C21" s="29"/>
      <c r="D21" s="29"/>
      <c r="E21" s="29"/>
      <c r="F21" s="29"/>
      <c r="G21" s="29"/>
      <c r="H21" s="29"/>
      <c r="I21" s="29"/>
      <c r="J21" s="29"/>
      <c r="K21" s="33"/>
    </row>
    <row r="22" s="27" customFormat="true" ht="14.4" hidden="false" customHeight="true" outlineLevel="0" collapsed="false">
      <c r="B22" s="28"/>
      <c r="C22" s="29"/>
      <c r="D22" s="24" t="s">
        <v>32</v>
      </c>
      <c r="E22" s="29"/>
      <c r="F22" s="29"/>
      <c r="G22" s="29"/>
      <c r="H22" s="29"/>
      <c r="I22" s="24" t="s">
        <v>27</v>
      </c>
      <c r="J22" s="21"/>
      <c r="K22" s="33"/>
    </row>
    <row r="23" s="27" customFormat="true" ht="18" hidden="false" customHeight="true" outlineLevel="0" collapsed="false">
      <c r="B23" s="28"/>
      <c r="C23" s="29"/>
      <c r="D23" s="29"/>
      <c r="E23" s="21" t="s">
        <v>33</v>
      </c>
      <c r="F23" s="29"/>
      <c r="G23" s="29"/>
      <c r="H23" s="29"/>
      <c r="I23" s="24" t="s">
        <v>29</v>
      </c>
      <c r="J23" s="21"/>
      <c r="K23" s="33"/>
    </row>
    <row r="24" s="27" customFormat="true" ht="6.9" hidden="false" customHeight="true" outlineLevel="0" collapsed="false">
      <c r="B24" s="28"/>
      <c r="C24" s="29"/>
      <c r="D24" s="29"/>
      <c r="E24" s="29"/>
      <c r="F24" s="29"/>
      <c r="G24" s="29"/>
      <c r="H24" s="29"/>
      <c r="I24" s="29"/>
      <c r="J24" s="29"/>
      <c r="K24" s="33"/>
    </row>
    <row r="25" s="27" customFormat="true" ht="14.4" hidden="false" customHeight="true" outlineLevel="0" collapsed="false">
      <c r="B25" s="28"/>
      <c r="C25" s="29"/>
      <c r="D25" s="24" t="s">
        <v>35</v>
      </c>
      <c r="E25" s="29"/>
      <c r="F25" s="29"/>
      <c r="G25" s="29"/>
      <c r="H25" s="29"/>
      <c r="I25" s="29"/>
      <c r="J25" s="29"/>
      <c r="K25" s="33"/>
    </row>
    <row r="26" s="120" customFormat="true" ht="91.5" hidden="false" customHeight="true" outlineLevel="0" collapsed="false">
      <c r="B26" s="121"/>
      <c r="C26" s="122"/>
      <c r="D26" s="122"/>
      <c r="E26" s="25" t="s">
        <v>151</v>
      </c>
      <c r="F26" s="25"/>
      <c r="G26" s="25"/>
      <c r="H26" s="25"/>
      <c r="I26" s="122"/>
      <c r="J26" s="122"/>
      <c r="K26" s="123"/>
    </row>
    <row r="27" s="27" customFormat="true" ht="6.9" hidden="false" customHeight="true" outlineLevel="0" collapsed="false">
      <c r="B27" s="28"/>
      <c r="C27" s="29"/>
      <c r="D27" s="29"/>
      <c r="E27" s="29"/>
      <c r="F27" s="29"/>
      <c r="G27" s="29"/>
      <c r="H27" s="29"/>
      <c r="I27" s="29"/>
      <c r="J27" s="29"/>
      <c r="K27" s="33"/>
    </row>
    <row r="28" s="27" customFormat="true" ht="6.9" hidden="false" customHeight="true" outlineLevel="0" collapsed="false">
      <c r="B28" s="28"/>
      <c r="C28" s="29"/>
      <c r="D28" s="66"/>
      <c r="E28" s="66"/>
      <c r="F28" s="66"/>
      <c r="G28" s="66"/>
      <c r="H28" s="66"/>
      <c r="I28" s="66"/>
      <c r="J28" s="66"/>
      <c r="K28" s="124"/>
    </row>
    <row r="29" s="27" customFormat="true" ht="25.35" hidden="false" customHeight="true" outlineLevel="0" collapsed="false">
      <c r="B29" s="28"/>
      <c r="C29" s="29"/>
      <c r="D29" s="125" t="s">
        <v>37</v>
      </c>
      <c r="E29" s="29"/>
      <c r="F29" s="29"/>
      <c r="G29" s="29"/>
      <c r="H29" s="29"/>
      <c r="I29" s="29"/>
      <c r="J29" s="80" t="n">
        <f aca="false">ROUND(J98,2)</f>
        <v>0</v>
      </c>
      <c r="K29" s="33"/>
    </row>
    <row r="30" s="27" customFormat="true" ht="6.9" hidden="false" customHeight="true" outlineLevel="0" collapsed="false">
      <c r="B30" s="28"/>
      <c r="C30" s="29"/>
      <c r="D30" s="66"/>
      <c r="E30" s="66"/>
      <c r="F30" s="66"/>
      <c r="G30" s="66"/>
      <c r="H30" s="66"/>
      <c r="I30" s="66"/>
      <c r="J30" s="66"/>
      <c r="K30" s="124"/>
    </row>
    <row r="31" s="27" customFormat="true" ht="14.4" hidden="false" customHeight="true" outlineLevel="0" collapsed="false">
      <c r="B31" s="28"/>
      <c r="C31" s="29"/>
      <c r="D31" s="29"/>
      <c r="E31" s="29"/>
      <c r="F31" s="34" t="s">
        <v>39</v>
      </c>
      <c r="G31" s="29"/>
      <c r="H31" s="29"/>
      <c r="I31" s="34" t="s">
        <v>38</v>
      </c>
      <c r="J31" s="34" t="s">
        <v>40</v>
      </c>
      <c r="K31" s="33"/>
    </row>
    <row r="32" s="27" customFormat="true" ht="14.4" hidden="false" customHeight="true" outlineLevel="0" collapsed="false">
      <c r="B32" s="28"/>
      <c r="C32" s="29"/>
      <c r="D32" s="38" t="s">
        <v>41</v>
      </c>
      <c r="E32" s="38" t="s">
        <v>42</v>
      </c>
      <c r="F32" s="126" t="n">
        <f aca="false">ROUND(SUM(BE98:BE471),2)</f>
        <v>0</v>
      </c>
      <c r="G32" s="29"/>
      <c r="H32" s="29"/>
      <c r="I32" s="127" t="n">
        <v>0.21</v>
      </c>
      <c r="J32" s="126" t="n">
        <f aca="false">ROUND(ROUND((SUM(BE98:BE471)),2)*I32,2)</f>
        <v>0</v>
      </c>
      <c r="K32" s="33"/>
    </row>
    <row r="33" s="27" customFormat="true" ht="14.4" hidden="false" customHeight="true" outlineLevel="0" collapsed="false">
      <c r="B33" s="28"/>
      <c r="C33" s="29"/>
      <c r="D33" s="29"/>
      <c r="E33" s="38" t="s">
        <v>43</v>
      </c>
      <c r="F33" s="126" t="n">
        <f aca="false">ROUND(SUM(BF98:BF471),2)</f>
        <v>0</v>
      </c>
      <c r="G33" s="29"/>
      <c r="H33" s="29"/>
      <c r="I33" s="127" t="n">
        <v>0.15</v>
      </c>
      <c r="J33" s="126" t="n">
        <f aca="false">ROUND(ROUND((SUM(BF98:BF471)),2)*I33,2)</f>
        <v>0</v>
      </c>
      <c r="K33" s="33"/>
    </row>
    <row r="34" s="27" customFormat="true" ht="14.4" hidden="true" customHeight="true" outlineLevel="0" collapsed="false">
      <c r="B34" s="28"/>
      <c r="C34" s="29"/>
      <c r="D34" s="29"/>
      <c r="E34" s="38" t="s">
        <v>44</v>
      </c>
      <c r="F34" s="126" t="n">
        <f aca="false">ROUND(SUM(BG98:BG471),2)</f>
        <v>0</v>
      </c>
      <c r="G34" s="29"/>
      <c r="H34" s="29"/>
      <c r="I34" s="127" t="n">
        <v>0.21</v>
      </c>
      <c r="J34" s="126" t="n">
        <v>0</v>
      </c>
      <c r="K34" s="33"/>
    </row>
    <row r="35" s="27" customFormat="true" ht="14.4" hidden="true" customHeight="true" outlineLevel="0" collapsed="false">
      <c r="B35" s="28"/>
      <c r="C35" s="29"/>
      <c r="D35" s="29"/>
      <c r="E35" s="38" t="s">
        <v>45</v>
      </c>
      <c r="F35" s="126" t="n">
        <f aca="false">ROUND(SUM(BH98:BH471),2)</f>
        <v>0</v>
      </c>
      <c r="G35" s="29"/>
      <c r="H35" s="29"/>
      <c r="I35" s="127" t="n">
        <v>0.15</v>
      </c>
      <c r="J35" s="126" t="n">
        <v>0</v>
      </c>
      <c r="K35" s="33"/>
    </row>
    <row r="36" s="27" customFormat="true" ht="14.4" hidden="true" customHeight="true" outlineLevel="0" collapsed="false">
      <c r="B36" s="28"/>
      <c r="C36" s="29"/>
      <c r="D36" s="29"/>
      <c r="E36" s="38" t="s">
        <v>46</v>
      </c>
      <c r="F36" s="126" t="n">
        <f aca="false">ROUND(SUM(BI98:BI471),2)</f>
        <v>0</v>
      </c>
      <c r="G36" s="29"/>
      <c r="H36" s="29"/>
      <c r="I36" s="127" t="n">
        <v>0</v>
      </c>
      <c r="J36" s="126" t="n">
        <v>0</v>
      </c>
      <c r="K36" s="33"/>
    </row>
    <row r="37" s="27" customFormat="true" ht="6.9" hidden="false" customHeight="true" outlineLevel="0" collapsed="false">
      <c r="B37" s="28"/>
      <c r="C37" s="29"/>
      <c r="D37" s="29"/>
      <c r="E37" s="29"/>
      <c r="F37" s="29"/>
      <c r="G37" s="29"/>
      <c r="H37" s="29"/>
      <c r="I37" s="29"/>
      <c r="J37" s="29"/>
      <c r="K37" s="33"/>
    </row>
    <row r="38" s="27" customFormat="true" ht="25.35" hidden="false" customHeight="true" outlineLevel="0" collapsed="false">
      <c r="B38" s="28"/>
      <c r="C38" s="42"/>
      <c r="D38" s="43" t="s">
        <v>47</v>
      </c>
      <c r="E38" s="44"/>
      <c r="F38" s="44"/>
      <c r="G38" s="128" t="s">
        <v>48</v>
      </c>
      <c r="H38" s="45" t="s">
        <v>49</v>
      </c>
      <c r="I38" s="44"/>
      <c r="J38" s="129" t="n">
        <f aca="false">SUM(J29:J36)</f>
        <v>0</v>
      </c>
      <c r="K38" s="130"/>
    </row>
    <row r="39" s="27" customFormat="true" ht="14.4" hidden="false" customHeight="true" outlineLevel="0" collapsed="false">
      <c r="B39" s="49"/>
      <c r="C39" s="50"/>
      <c r="D39" s="50"/>
      <c r="E39" s="50"/>
      <c r="F39" s="50"/>
      <c r="G39" s="50"/>
      <c r="H39" s="50"/>
      <c r="I39" s="50"/>
      <c r="J39" s="50"/>
      <c r="K39" s="51"/>
    </row>
    <row r="43" s="27" customFormat="true" ht="6.9" hidden="false" customHeight="true" outlineLevel="0" collapsed="false">
      <c r="B43" s="52"/>
      <c r="C43" s="53"/>
      <c r="D43" s="53"/>
      <c r="E43" s="53"/>
      <c r="F43" s="53"/>
      <c r="G43" s="53"/>
      <c r="H43" s="53"/>
      <c r="I43" s="53"/>
      <c r="J43" s="53"/>
      <c r="K43" s="131"/>
    </row>
    <row r="44" s="27" customFormat="true" ht="36.9" hidden="false" customHeight="true" outlineLevel="0" collapsed="false">
      <c r="B44" s="28"/>
      <c r="C44" s="17" t="s">
        <v>152</v>
      </c>
      <c r="D44" s="29"/>
      <c r="E44" s="29"/>
      <c r="F44" s="29"/>
      <c r="G44" s="29"/>
      <c r="H44" s="29"/>
      <c r="I44" s="29"/>
      <c r="J44" s="29"/>
      <c r="K44" s="33"/>
    </row>
    <row r="45" s="27" customFormat="true" ht="6.9" hidden="false" customHeight="true" outlineLevel="0" collapsed="false">
      <c r="B45" s="28"/>
      <c r="C45" s="29"/>
      <c r="D45" s="29"/>
      <c r="E45" s="29"/>
      <c r="F45" s="29"/>
      <c r="G45" s="29"/>
      <c r="H45" s="29"/>
      <c r="I45" s="29"/>
      <c r="J45" s="29"/>
      <c r="K45" s="33"/>
    </row>
    <row r="46" s="27" customFormat="true" ht="14.4" hidden="false" customHeight="true" outlineLevel="0" collapsed="false">
      <c r="B46" s="28"/>
      <c r="C46" s="24" t="s">
        <v>16</v>
      </c>
      <c r="D46" s="29"/>
      <c r="E46" s="29"/>
      <c r="F46" s="29"/>
      <c r="G46" s="29"/>
      <c r="H46" s="29"/>
      <c r="I46" s="29"/>
      <c r="J46" s="29"/>
      <c r="K46" s="33"/>
    </row>
    <row r="47" s="27" customFormat="true" ht="22.5" hidden="false" customHeight="true" outlineLevel="0" collapsed="false">
      <c r="B47" s="28"/>
      <c r="C47" s="29"/>
      <c r="D47" s="29"/>
      <c r="E47" s="118" t="str">
        <f aca="false">E7</f>
        <v>JESLE BROŽÍKOVA 40 - PAVILON B, D, H - ÚSPORY ENERGIE</v>
      </c>
      <c r="F47" s="118"/>
      <c r="G47" s="118"/>
      <c r="H47" s="118"/>
      <c r="I47" s="29"/>
      <c r="J47" s="29"/>
      <c r="K47" s="33"/>
    </row>
    <row r="48" customFormat="false" ht="13.2" hidden="false" customHeight="false" outlineLevel="0" collapsed="false">
      <c r="B48" s="15"/>
      <c r="C48" s="24" t="s">
        <v>149</v>
      </c>
      <c r="D48" s="16"/>
      <c r="E48" s="16"/>
      <c r="F48" s="16"/>
      <c r="G48" s="16"/>
      <c r="H48" s="16"/>
      <c r="I48" s="16"/>
      <c r="J48" s="16"/>
      <c r="K48" s="18"/>
    </row>
    <row r="49" s="27" customFormat="true" ht="22.5" hidden="false" customHeight="true" outlineLevel="0" collapsed="false">
      <c r="B49" s="28"/>
      <c r="C49" s="29"/>
      <c r="D49" s="29"/>
      <c r="E49" s="118" t="s">
        <v>1559</v>
      </c>
      <c r="F49" s="118"/>
      <c r="G49" s="118"/>
      <c r="H49" s="118"/>
      <c r="I49" s="29"/>
      <c r="J49" s="29"/>
      <c r="K49" s="33"/>
    </row>
    <row r="50" s="27" customFormat="true" ht="14.4" hidden="false" customHeight="true" outlineLevel="0" collapsed="false">
      <c r="B50" s="28"/>
      <c r="C50" s="24" t="s">
        <v>261</v>
      </c>
      <c r="D50" s="29"/>
      <c r="E50" s="29"/>
      <c r="F50" s="29"/>
      <c r="G50" s="29"/>
      <c r="H50" s="29"/>
      <c r="I50" s="29"/>
      <c r="J50" s="29"/>
      <c r="K50" s="33"/>
    </row>
    <row r="51" s="27" customFormat="true" ht="23.25" hidden="false" customHeight="true" outlineLevel="0" collapsed="false">
      <c r="B51" s="28"/>
      <c r="C51" s="29"/>
      <c r="D51" s="29"/>
      <c r="E51" s="119" t="str">
        <f aca="false">E11</f>
        <v>D.1.1 (H) - Architektonicko-stavební řešení</v>
      </c>
      <c r="F51" s="119"/>
      <c r="G51" s="119"/>
      <c r="H51" s="119"/>
      <c r="I51" s="29"/>
      <c r="J51" s="29"/>
      <c r="K51" s="33"/>
    </row>
    <row r="52" s="27" customFormat="true" ht="6.9" hidden="false" customHeight="true" outlineLevel="0" collapsed="false">
      <c r="B52" s="28"/>
      <c r="C52" s="29"/>
      <c r="D52" s="29"/>
      <c r="E52" s="29"/>
      <c r="F52" s="29"/>
      <c r="G52" s="29"/>
      <c r="H52" s="29"/>
      <c r="I52" s="29"/>
      <c r="J52" s="29"/>
      <c r="K52" s="33"/>
    </row>
    <row r="53" s="27" customFormat="true" ht="18" hidden="false" customHeight="true" outlineLevel="0" collapsed="false">
      <c r="B53" s="28"/>
      <c r="C53" s="24" t="s">
        <v>22</v>
      </c>
      <c r="D53" s="29"/>
      <c r="E53" s="29"/>
      <c r="F53" s="21" t="str">
        <f aca="false">F14</f>
        <v>Frýdek Místek</v>
      </c>
      <c r="G53" s="29"/>
      <c r="H53" s="29"/>
      <c r="I53" s="24" t="s">
        <v>24</v>
      </c>
      <c r="J53" s="63" t="str">
        <f aca="false">IF(J14="","",J14)</f>
        <v>30.11.2016</v>
      </c>
      <c r="K53" s="33"/>
    </row>
    <row r="54" s="27" customFormat="true" ht="6.9" hidden="false" customHeight="true" outlineLevel="0" collapsed="false">
      <c r="B54" s="28"/>
      <c r="C54" s="29"/>
      <c r="D54" s="29"/>
      <c r="E54" s="29"/>
      <c r="F54" s="29"/>
      <c r="G54" s="29"/>
      <c r="H54" s="29"/>
      <c r="I54" s="29"/>
      <c r="J54" s="29"/>
      <c r="K54" s="33"/>
    </row>
    <row r="55" s="27" customFormat="true" ht="13.2" hidden="false" customHeight="false" outlineLevel="0" collapsed="false">
      <c r="B55" s="28"/>
      <c r="C55" s="24" t="s">
        <v>26</v>
      </c>
      <c r="D55" s="29"/>
      <c r="E55" s="29"/>
      <c r="F55" s="21" t="str">
        <f aca="false">E17</f>
        <v>STATUTÁRNÍ MĚSTO FRÝDEK MÍSTEK</v>
      </c>
      <c r="G55" s="29"/>
      <c r="H55" s="29"/>
      <c r="I55" s="24" t="s">
        <v>32</v>
      </c>
      <c r="J55" s="21" t="str">
        <f aca="false">E23</f>
        <v>MARPO s.r.o., Ostrava</v>
      </c>
      <c r="K55" s="33"/>
    </row>
    <row r="56" s="27" customFormat="true" ht="14.4" hidden="false" customHeight="true" outlineLevel="0" collapsed="false">
      <c r="B56" s="28"/>
      <c r="C56" s="24" t="s">
        <v>30</v>
      </c>
      <c r="D56" s="29"/>
      <c r="E56" s="29"/>
      <c r="F56" s="21" t="str">
        <f aca="false">IF(E20="","",E20)</f>
        <v>Dle výběrového řízení</v>
      </c>
      <c r="G56" s="29"/>
      <c r="H56" s="29"/>
      <c r="I56" s="29"/>
      <c r="J56" s="29"/>
      <c r="K56" s="33"/>
    </row>
    <row r="57" s="27" customFormat="true" ht="10.35" hidden="false" customHeight="true" outlineLevel="0" collapsed="false">
      <c r="B57" s="28"/>
      <c r="C57" s="29"/>
      <c r="D57" s="29"/>
      <c r="E57" s="29"/>
      <c r="F57" s="29"/>
      <c r="G57" s="29"/>
      <c r="H57" s="29"/>
      <c r="I57" s="29"/>
      <c r="J57" s="29"/>
      <c r="K57" s="33"/>
    </row>
    <row r="58" s="27" customFormat="true" ht="29.25" hidden="false" customHeight="true" outlineLevel="0" collapsed="false">
      <c r="B58" s="28"/>
      <c r="C58" s="132" t="s">
        <v>153</v>
      </c>
      <c r="D58" s="42"/>
      <c r="E58" s="42"/>
      <c r="F58" s="42"/>
      <c r="G58" s="42"/>
      <c r="H58" s="42"/>
      <c r="I58" s="42"/>
      <c r="J58" s="133" t="s">
        <v>154</v>
      </c>
      <c r="K58" s="48"/>
    </row>
    <row r="59" s="27" customFormat="true" ht="10.35" hidden="false" customHeight="true" outlineLevel="0" collapsed="false">
      <c r="B59" s="28"/>
      <c r="C59" s="29"/>
      <c r="D59" s="29"/>
      <c r="E59" s="29"/>
      <c r="F59" s="29"/>
      <c r="G59" s="29"/>
      <c r="H59" s="29"/>
      <c r="I59" s="29"/>
      <c r="J59" s="29"/>
      <c r="K59" s="33"/>
    </row>
    <row r="60" s="27" customFormat="true" ht="29.25" hidden="false" customHeight="true" outlineLevel="0" collapsed="false">
      <c r="B60" s="28"/>
      <c r="C60" s="134" t="s">
        <v>155</v>
      </c>
      <c r="D60" s="29"/>
      <c r="E60" s="29"/>
      <c r="F60" s="29"/>
      <c r="G60" s="29"/>
      <c r="H60" s="29"/>
      <c r="I60" s="29"/>
      <c r="J60" s="80" t="n">
        <f aca="false">J98</f>
        <v>0</v>
      </c>
      <c r="K60" s="33"/>
      <c r="AU60" s="11" t="s">
        <v>156</v>
      </c>
    </row>
    <row r="61" s="135" customFormat="true" ht="24.9" hidden="false" customHeight="true" outlineLevel="0" collapsed="false">
      <c r="B61" s="136"/>
      <c r="C61" s="137"/>
      <c r="D61" s="138" t="s">
        <v>264</v>
      </c>
      <c r="E61" s="139"/>
      <c r="F61" s="139"/>
      <c r="G61" s="139"/>
      <c r="H61" s="139"/>
      <c r="I61" s="139"/>
      <c r="J61" s="140" t="n">
        <f aca="false">J99</f>
        <v>0</v>
      </c>
      <c r="K61" s="141"/>
    </row>
    <row r="62" s="102" customFormat="true" ht="19.95" hidden="false" customHeight="true" outlineLevel="0" collapsed="false">
      <c r="B62" s="210"/>
      <c r="C62" s="211"/>
      <c r="D62" s="212" t="s">
        <v>265</v>
      </c>
      <c r="E62" s="213"/>
      <c r="F62" s="213"/>
      <c r="G62" s="213"/>
      <c r="H62" s="213"/>
      <c r="I62" s="213"/>
      <c r="J62" s="214" t="n">
        <f aca="false">J100</f>
        <v>0</v>
      </c>
      <c r="K62" s="215"/>
    </row>
    <row r="63" s="102" customFormat="true" ht="19.95" hidden="false" customHeight="true" outlineLevel="0" collapsed="false">
      <c r="B63" s="210"/>
      <c r="C63" s="211"/>
      <c r="D63" s="212" t="s">
        <v>268</v>
      </c>
      <c r="E63" s="213"/>
      <c r="F63" s="213"/>
      <c r="G63" s="213"/>
      <c r="H63" s="213"/>
      <c r="I63" s="213"/>
      <c r="J63" s="214" t="n">
        <f aca="false">J135</f>
        <v>0</v>
      </c>
      <c r="K63" s="215"/>
    </row>
    <row r="64" s="102" customFormat="true" ht="19.95" hidden="false" customHeight="true" outlineLevel="0" collapsed="false">
      <c r="B64" s="210"/>
      <c r="C64" s="211"/>
      <c r="D64" s="212" t="s">
        <v>269</v>
      </c>
      <c r="E64" s="213"/>
      <c r="F64" s="213"/>
      <c r="G64" s="213"/>
      <c r="H64" s="213"/>
      <c r="I64" s="213"/>
      <c r="J64" s="214" t="n">
        <f aca="false">J139</f>
        <v>0</v>
      </c>
      <c r="K64" s="215"/>
    </row>
    <row r="65" s="102" customFormat="true" ht="19.95" hidden="false" customHeight="true" outlineLevel="0" collapsed="false">
      <c r="B65" s="210"/>
      <c r="C65" s="211"/>
      <c r="D65" s="212" t="s">
        <v>270</v>
      </c>
      <c r="E65" s="213"/>
      <c r="F65" s="213"/>
      <c r="G65" s="213"/>
      <c r="H65" s="213"/>
      <c r="I65" s="213"/>
      <c r="J65" s="214" t="n">
        <f aca="false">J152</f>
        <v>0</v>
      </c>
      <c r="K65" s="215"/>
    </row>
    <row r="66" s="102" customFormat="true" ht="19.95" hidden="false" customHeight="true" outlineLevel="0" collapsed="false">
      <c r="B66" s="210"/>
      <c r="C66" s="211"/>
      <c r="D66" s="212" t="s">
        <v>271</v>
      </c>
      <c r="E66" s="213"/>
      <c r="F66" s="213"/>
      <c r="G66" s="213"/>
      <c r="H66" s="213"/>
      <c r="I66" s="213"/>
      <c r="J66" s="214" t="n">
        <f aca="false">J252</f>
        <v>0</v>
      </c>
      <c r="K66" s="215"/>
    </row>
    <row r="67" s="102" customFormat="true" ht="14.85" hidden="false" customHeight="true" outlineLevel="0" collapsed="false">
      <c r="B67" s="210"/>
      <c r="C67" s="211"/>
      <c r="D67" s="212" t="s">
        <v>272</v>
      </c>
      <c r="E67" s="213"/>
      <c r="F67" s="213"/>
      <c r="G67" s="213"/>
      <c r="H67" s="213"/>
      <c r="I67" s="213"/>
      <c r="J67" s="214" t="n">
        <f aca="false">J286</f>
        <v>0</v>
      </c>
      <c r="K67" s="215"/>
    </row>
    <row r="68" s="102" customFormat="true" ht="19.95" hidden="false" customHeight="true" outlineLevel="0" collapsed="false">
      <c r="B68" s="210"/>
      <c r="C68" s="211"/>
      <c r="D68" s="212" t="s">
        <v>273</v>
      </c>
      <c r="E68" s="213"/>
      <c r="F68" s="213"/>
      <c r="G68" s="213"/>
      <c r="H68" s="213"/>
      <c r="I68" s="213"/>
      <c r="J68" s="214" t="n">
        <f aca="false">J299</f>
        <v>0</v>
      </c>
      <c r="K68" s="215"/>
    </row>
    <row r="69" s="102" customFormat="true" ht="19.95" hidden="false" customHeight="true" outlineLevel="0" collapsed="false">
      <c r="B69" s="210"/>
      <c r="C69" s="211"/>
      <c r="D69" s="212" t="s">
        <v>274</v>
      </c>
      <c r="E69" s="213"/>
      <c r="F69" s="213"/>
      <c r="G69" s="213"/>
      <c r="H69" s="213"/>
      <c r="I69" s="213"/>
      <c r="J69" s="214" t="n">
        <f aca="false">J308</f>
        <v>0</v>
      </c>
      <c r="K69" s="215"/>
    </row>
    <row r="70" s="135" customFormat="true" ht="24.9" hidden="false" customHeight="true" outlineLevel="0" collapsed="false">
      <c r="B70" s="136"/>
      <c r="C70" s="137"/>
      <c r="D70" s="138" t="s">
        <v>275</v>
      </c>
      <c r="E70" s="139"/>
      <c r="F70" s="139"/>
      <c r="G70" s="139"/>
      <c r="H70" s="139"/>
      <c r="I70" s="139"/>
      <c r="J70" s="140" t="n">
        <f aca="false">J310</f>
        <v>0</v>
      </c>
      <c r="K70" s="141"/>
    </row>
    <row r="71" s="135" customFormat="true" ht="24.9" hidden="false" customHeight="true" outlineLevel="0" collapsed="false">
      <c r="B71" s="136"/>
      <c r="C71" s="137"/>
      <c r="D71" s="138" t="s">
        <v>276</v>
      </c>
      <c r="E71" s="139"/>
      <c r="F71" s="139"/>
      <c r="G71" s="139"/>
      <c r="H71" s="139"/>
      <c r="I71" s="139"/>
      <c r="J71" s="140" t="n">
        <f aca="false">J325</f>
        <v>0</v>
      </c>
      <c r="K71" s="141"/>
    </row>
    <row r="72" s="102" customFormat="true" ht="19.95" hidden="false" customHeight="true" outlineLevel="0" collapsed="false">
      <c r="B72" s="210"/>
      <c r="C72" s="211"/>
      <c r="D72" s="212" t="s">
        <v>277</v>
      </c>
      <c r="E72" s="213"/>
      <c r="F72" s="213"/>
      <c r="G72" s="213"/>
      <c r="H72" s="213"/>
      <c r="I72" s="213"/>
      <c r="J72" s="214" t="n">
        <f aca="false">J326</f>
        <v>0</v>
      </c>
      <c r="K72" s="215"/>
    </row>
    <row r="73" s="102" customFormat="true" ht="19.95" hidden="false" customHeight="true" outlineLevel="0" collapsed="false">
      <c r="B73" s="210"/>
      <c r="C73" s="211"/>
      <c r="D73" s="212" t="s">
        <v>279</v>
      </c>
      <c r="E73" s="213"/>
      <c r="F73" s="213"/>
      <c r="G73" s="213"/>
      <c r="H73" s="213"/>
      <c r="I73" s="213"/>
      <c r="J73" s="214" t="n">
        <f aca="false">J350</f>
        <v>0</v>
      </c>
      <c r="K73" s="215"/>
    </row>
    <row r="74" s="102" customFormat="true" ht="19.95" hidden="false" customHeight="true" outlineLevel="0" collapsed="false">
      <c r="B74" s="210"/>
      <c r="C74" s="211"/>
      <c r="D74" s="212" t="s">
        <v>283</v>
      </c>
      <c r="E74" s="213"/>
      <c r="F74" s="213"/>
      <c r="G74" s="213"/>
      <c r="H74" s="213"/>
      <c r="I74" s="213"/>
      <c r="J74" s="214" t="n">
        <f aca="false">J365</f>
        <v>0</v>
      </c>
      <c r="K74" s="215"/>
    </row>
    <row r="75" s="102" customFormat="true" ht="19.95" hidden="false" customHeight="true" outlineLevel="0" collapsed="false">
      <c r="B75" s="210"/>
      <c r="C75" s="211"/>
      <c r="D75" s="212" t="s">
        <v>286</v>
      </c>
      <c r="E75" s="213"/>
      <c r="F75" s="213"/>
      <c r="G75" s="213"/>
      <c r="H75" s="213"/>
      <c r="I75" s="213"/>
      <c r="J75" s="214" t="n">
        <f aca="false">J443</f>
        <v>0</v>
      </c>
      <c r="K75" s="215"/>
    </row>
    <row r="76" s="102" customFormat="true" ht="19.95" hidden="false" customHeight="true" outlineLevel="0" collapsed="false">
      <c r="B76" s="210"/>
      <c r="C76" s="211"/>
      <c r="D76" s="212" t="s">
        <v>287</v>
      </c>
      <c r="E76" s="213"/>
      <c r="F76" s="213"/>
      <c r="G76" s="213"/>
      <c r="H76" s="213"/>
      <c r="I76" s="213"/>
      <c r="J76" s="214" t="n">
        <f aca="false">J459</f>
        <v>0</v>
      </c>
      <c r="K76" s="215"/>
    </row>
    <row r="77" s="27" customFormat="true" ht="21.75" hidden="false" customHeight="true" outlineLevel="0" collapsed="false">
      <c r="B77" s="28"/>
      <c r="C77" s="29"/>
      <c r="D77" s="29"/>
      <c r="E77" s="29"/>
      <c r="F77" s="29"/>
      <c r="G77" s="29"/>
      <c r="H77" s="29"/>
      <c r="I77" s="29"/>
      <c r="J77" s="29"/>
      <c r="K77" s="33"/>
    </row>
    <row r="78" s="27" customFormat="true" ht="6.9" hidden="false" customHeight="true" outlineLevel="0" collapsed="false">
      <c r="B78" s="49"/>
      <c r="C78" s="50"/>
      <c r="D78" s="50"/>
      <c r="E78" s="50"/>
      <c r="F78" s="50"/>
      <c r="G78" s="50"/>
      <c r="H78" s="50"/>
      <c r="I78" s="50"/>
      <c r="J78" s="50"/>
      <c r="K78" s="51"/>
    </row>
    <row r="82" s="27" customFormat="true" ht="6.9" hidden="false" customHeight="true" outlineLevel="0" collapsed="false">
      <c r="B82" s="52"/>
      <c r="C82" s="53"/>
      <c r="D82" s="53"/>
      <c r="E82" s="53"/>
      <c r="F82" s="53"/>
      <c r="G82" s="53"/>
      <c r="H82" s="53"/>
      <c r="I82" s="53"/>
      <c r="J82" s="53"/>
      <c r="K82" s="53"/>
      <c r="L82" s="28"/>
    </row>
    <row r="83" s="27" customFormat="true" ht="36.9" hidden="false" customHeight="true" outlineLevel="0" collapsed="false">
      <c r="B83" s="28"/>
      <c r="C83" s="54" t="s">
        <v>159</v>
      </c>
      <c r="L83" s="28"/>
    </row>
    <row r="84" s="27" customFormat="true" ht="6.9" hidden="false" customHeight="true" outlineLevel="0" collapsed="false">
      <c r="B84" s="28"/>
      <c r="L84" s="28"/>
    </row>
    <row r="85" s="27" customFormat="true" ht="14.4" hidden="false" customHeight="true" outlineLevel="0" collapsed="false">
      <c r="B85" s="28"/>
      <c r="C85" s="57" t="s">
        <v>16</v>
      </c>
      <c r="L85" s="28"/>
    </row>
    <row r="86" s="27" customFormat="true" ht="22.5" hidden="false" customHeight="true" outlineLevel="0" collapsed="false">
      <c r="B86" s="28"/>
      <c r="E86" s="118" t="str">
        <f aca="false">E7</f>
        <v>JESLE BROŽÍKOVA 40 - PAVILON B, D, H - ÚSPORY ENERGIE</v>
      </c>
      <c r="F86" s="118"/>
      <c r="G86" s="118"/>
      <c r="H86" s="118"/>
      <c r="L86" s="28"/>
    </row>
    <row r="87" customFormat="false" ht="13.2" hidden="false" customHeight="false" outlineLevel="0" collapsed="false">
      <c r="B87" s="15"/>
      <c r="C87" s="57" t="s">
        <v>149</v>
      </c>
      <c r="L87" s="15"/>
    </row>
    <row r="88" s="27" customFormat="true" ht="22.5" hidden="false" customHeight="true" outlineLevel="0" collapsed="false">
      <c r="B88" s="28"/>
      <c r="E88" s="118" t="s">
        <v>1559</v>
      </c>
      <c r="F88" s="118"/>
      <c r="G88" s="118"/>
      <c r="H88" s="118"/>
      <c r="L88" s="28"/>
    </row>
    <row r="89" s="27" customFormat="true" ht="14.4" hidden="false" customHeight="true" outlineLevel="0" collapsed="false">
      <c r="B89" s="28"/>
      <c r="C89" s="57" t="s">
        <v>261</v>
      </c>
      <c r="L89" s="28"/>
    </row>
    <row r="90" s="27" customFormat="true" ht="23.25" hidden="false" customHeight="true" outlineLevel="0" collapsed="false">
      <c r="B90" s="28"/>
      <c r="E90" s="61" t="str">
        <f aca="false">E11</f>
        <v>D.1.1 (H) - Architektonicko-stavební řešení</v>
      </c>
      <c r="F90" s="61"/>
      <c r="G90" s="61"/>
      <c r="H90" s="61"/>
      <c r="L90" s="28"/>
    </row>
    <row r="91" s="27" customFormat="true" ht="6.9" hidden="false" customHeight="true" outlineLevel="0" collapsed="false">
      <c r="B91" s="28"/>
      <c r="L91" s="28"/>
    </row>
    <row r="92" s="27" customFormat="true" ht="18" hidden="false" customHeight="true" outlineLevel="0" collapsed="false">
      <c r="B92" s="28"/>
      <c r="C92" s="57" t="s">
        <v>22</v>
      </c>
      <c r="F92" s="142" t="str">
        <f aca="false">F14</f>
        <v>Frýdek Místek</v>
      </c>
      <c r="I92" s="57" t="s">
        <v>24</v>
      </c>
      <c r="J92" s="143" t="str">
        <f aca="false">IF(J14="","",J14)</f>
        <v>30.11.2016</v>
      </c>
      <c r="L92" s="28"/>
    </row>
    <row r="93" s="27" customFormat="true" ht="6.9" hidden="false" customHeight="true" outlineLevel="0" collapsed="false">
      <c r="B93" s="28"/>
      <c r="L93" s="28"/>
    </row>
    <row r="94" s="27" customFormat="true" ht="13.2" hidden="false" customHeight="false" outlineLevel="0" collapsed="false">
      <c r="B94" s="28"/>
      <c r="C94" s="57" t="s">
        <v>26</v>
      </c>
      <c r="F94" s="142" t="str">
        <f aca="false">E17</f>
        <v>STATUTÁRNÍ MĚSTO FRÝDEK MÍSTEK</v>
      </c>
      <c r="I94" s="57" t="s">
        <v>32</v>
      </c>
      <c r="J94" s="142" t="str">
        <f aca="false">E23</f>
        <v>MARPO s.r.o., Ostrava</v>
      </c>
      <c r="L94" s="28"/>
    </row>
    <row r="95" s="27" customFormat="true" ht="14.4" hidden="false" customHeight="true" outlineLevel="0" collapsed="false">
      <c r="B95" s="28"/>
      <c r="C95" s="57" t="s">
        <v>30</v>
      </c>
      <c r="F95" s="142" t="str">
        <f aca="false">IF(E20="","",E20)</f>
        <v>Dle výběrového řízení</v>
      </c>
      <c r="L95" s="28"/>
    </row>
    <row r="96" s="27" customFormat="true" ht="10.35" hidden="false" customHeight="true" outlineLevel="0" collapsed="false">
      <c r="B96" s="28"/>
      <c r="L96" s="28"/>
    </row>
    <row r="97" s="144" customFormat="true" ht="29.25" hidden="false" customHeight="true" outlineLevel="0" collapsed="false">
      <c r="B97" s="145"/>
      <c r="C97" s="146" t="s">
        <v>160</v>
      </c>
      <c r="D97" s="147" t="s">
        <v>56</v>
      </c>
      <c r="E97" s="147" t="s">
        <v>52</v>
      </c>
      <c r="F97" s="147" t="s">
        <v>161</v>
      </c>
      <c r="G97" s="147" t="s">
        <v>162</v>
      </c>
      <c r="H97" s="147" t="s">
        <v>163</v>
      </c>
      <c r="I97" s="148" t="s">
        <v>164</v>
      </c>
      <c r="J97" s="147" t="s">
        <v>154</v>
      </c>
      <c r="K97" s="149" t="s">
        <v>165</v>
      </c>
      <c r="L97" s="145"/>
      <c r="M97" s="73" t="s">
        <v>166</v>
      </c>
      <c r="N97" s="74" t="s">
        <v>41</v>
      </c>
      <c r="O97" s="74" t="s">
        <v>167</v>
      </c>
      <c r="P97" s="74" t="s">
        <v>168</v>
      </c>
      <c r="Q97" s="74" t="s">
        <v>169</v>
      </c>
      <c r="R97" s="74" t="s">
        <v>170</v>
      </c>
      <c r="S97" s="74" t="s">
        <v>171</v>
      </c>
      <c r="T97" s="75" t="s">
        <v>172</v>
      </c>
    </row>
    <row r="98" s="27" customFormat="true" ht="29.25" hidden="false" customHeight="true" outlineLevel="0" collapsed="false">
      <c r="B98" s="28"/>
      <c r="C98" s="77" t="s">
        <v>155</v>
      </c>
      <c r="J98" s="150" t="n">
        <f aca="false">BK98</f>
        <v>0</v>
      </c>
      <c r="L98" s="28"/>
      <c r="M98" s="76"/>
      <c r="N98" s="66"/>
      <c r="O98" s="66"/>
      <c r="P98" s="151" t="n">
        <f aca="false">P99+P310+P325</f>
        <v>1800.089394</v>
      </c>
      <c r="Q98" s="66"/>
      <c r="R98" s="151" t="n">
        <f aca="false">R99+R310+R325</f>
        <v>68.36555046</v>
      </c>
      <c r="S98" s="66"/>
      <c r="T98" s="152" t="n">
        <f aca="false">T99+T310+T325</f>
        <v>70.0779356</v>
      </c>
      <c r="AT98" s="11" t="s">
        <v>70</v>
      </c>
      <c r="AU98" s="11" t="s">
        <v>156</v>
      </c>
      <c r="BK98" s="153" t="n">
        <f aca="false">BK99+BK310+BK325</f>
        <v>0</v>
      </c>
    </row>
    <row r="99" s="154" customFormat="true" ht="37.35" hidden="false" customHeight="true" outlineLevel="0" collapsed="false">
      <c r="B99" s="155"/>
      <c r="D99" s="163" t="s">
        <v>70</v>
      </c>
      <c r="E99" s="216" t="s">
        <v>290</v>
      </c>
      <c r="F99" s="216" t="s">
        <v>291</v>
      </c>
      <c r="J99" s="217" t="n">
        <f aca="false">BK99</f>
        <v>0</v>
      </c>
      <c r="L99" s="155"/>
      <c r="M99" s="159"/>
      <c r="N99" s="160"/>
      <c r="O99" s="160"/>
      <c r="P99" s="161" t="n">
        <f aca="false">P100+P135+P139+P152+P252+P299+P308</f>
        <v>1669.995744</v>
      </c>
      <c r="Q99" s="160"/>
      <c r="R99" s="161" t="n">
        <f aca="false">R100+R135+R139+R152+R252+R299+R308</f>
        <v>67.10270996</v>
      </c>
      <c r="S99" s="160"/>
      <c r="T99" s="162" t="n">
        <f aca="false">T100+T135+T139+T152+T252+T299+T308</f>
        <v>69.378912</v>
      </c>
      <c r="AR99" s="163" t="s">
        <v>78</v>
      </c>
      <c r="AT99" s="164" t="s">
        <v>70</v>
      </c>
      <c r="AU99" s="164" t="s">
        <v>71</v>
      </c>
      <c r="AY99" s="163" t="s">
        <v>175</v>
      </c>
      <c r="BK99" s="165" t="n">
        <f aca="false">BK100+BK135+BK139+BK152+BK252+BK299+BK308</f>
        <v>0</v>
      </c>
    </row>
    <row r="100" s="154" customFormat="true" ht="19.95" hidden="false" customHeight="true" outlineLevel="0" collapsed="false">
      <c r="B100" s="155"/>
      <c r="D100" s="156" t="s">
        <v>70</v>
      </c>
      <c r="E100" s="218" t="s">
        <v>78</v>
      </c>
      <c r="F100" s="218" t="s">
        <v>292</v>
      </c>
      <c r="J100" s="219" t="n">
        <f aca="false">BK100</f>
        <v>0</v>
      </c>
      <c r="L100" s="155"/>
      <c r="M100" s="159"/>
      <c r="N100" s="160"/>
      <c r="O100" s="160"/>
      <c r="P100" s="161" t="n">
        <f aca="false">SUM(P101:P134)</f>
        <v>93.747726</v>
      </c>
      <c r="Q100" s="160"/>
      <c r="R100" s="161" t="n">
        <f aca="false">SUM(R101:R134)</f>
        <v>0</v>
      </c>
      <c r="S100" s="160"/>
      <c r="T100" s="162" t="n">
        <f aca="false">SUM(T101:T134)</f>
        <v>49.2325</v>
      </c>
      <c r="AR100" s="163" t="s">
        <v>78</v>
      </c>
      <c r="AT100" s="164" t="s">
        <v>70</v>
      </c>
      <c r="AU100" s="164" t="s">
        <v>78</v>
      </c>
      <c r="AY100" s="163" t="s">
        <v>175</v>
      </c>
      <c r="BK100" s="165" t="n">
        <f aca="false">SUM(BK101:BK134)</f>
        <v>0</v>
      </c>
    </row>
    <row r="101" s="27" customFormat="true" ht="22.5" hidden="false" customHeight="true" outlineLevel="0" collapsed="false">
      <c r="B101" s="166"/>
      <c r="C101" s="167" t="s">
        <v>78</v>
      </c>
      <c r="D101" s="167" t="s">
        <v>176</v>
      </c>
      <c r="E101" s="168" t="s">
        <v>299</v>
      </c>
      <c r="F101" s="169" t="s">
        <v>300</v>
      </c>
      <c r="G101" s="170" t="s">
        <v>194</v>
      </c>
      <c r="H101" s="171" t="n">
        <v>33.5</v>
      </c>
      <c r="I101" s="172"/>
      <c r="J101" s="172" t="n">
        <f aca="false">ROUND(I101*H101,2)</f>
        <v>0</v>
      </c>
      <c r="K101" s="169" t="s">
        <v>301</v>
      </c>
      <c r="L101" s="28"/>
      <c r="M101" s="173"/>
      <c r="N101" s="174" t="s">
        <v>42</v>
      </c>
      <c r="O101" s="175" t="n">
        <v>0.16</v>
      </c>
      <c r="P101" s="175" t="n">
        <f aca="false">O101*H101</f>
        <v>5.36</v>
      </c>
      <c r="Q101" s="175" t="n">
        <v>0</v>
      </c>
      <c r="R101" s="175" t="n">
        <f aca="false">Q101*H101</f>
        <v>0</v>
      </c>
      <c r="S101" s="175" t="n">
        <v>0.255</v>
      </c>
      <c r="T101" s="176" t="n">
        <f aca="false">S101*H101</f>
        <v>8.5425</v>
      </c>
      <c r="AR101" s="11" t="s">
        <v>109</v>
      </c>
      <c r="AT101" s="11" t="s">
        <v>176</v>
      </c>
      <c r="AU101" s="11" t="s">
        <v>80</v>
      </c>
      <c r="AY101" s="11" t="s">
        <v>175</v>
      </c>
      <c r="BE101" s="177" t="n">
        <f aca="false">IF(N101="základní",J101,0)</f>
        <v>0</v>
      </c>
      <c r="BF101" s="177" t="n">
        <f aca="false">IF(N101="snížená",J101,0)</f>
        <v>0</v>
      </c>
      <c r="BG101" s="177" t="n">
        <f aca="false">IF(N101="zákl. přenesená",J101,0)</f>
        <v>0</v>
      </c>
      <c r="BH101" s="177" t="n">
        <f aca="false">IF(N101="sníž. přenesená",J101,0)</f>
        <v>0</v>
      </c>
      <c r="BI101" s="177" t="n">
        <f aca="false">IF(N101="nulová",J101,0)</f>
        <v>0</v>
      </c>
      <c r="BJ101" s="11" t="s">
        <v>78</v>
      </c>
      <c r="BK101" s="177" t="n">
        <f aca="false">ROUND(I101*H101,2)</f>
        <v>0</v>
      </c>
      <c r="BL101" s="11" t="s">
        <v>109</v>
      </c>
      <c r="BM101" s="11" t="s">
        <v>1561</v>
      </c>
    </row>
    <row r="102" s="189" customFormat="true" ht="12" hidden="false" customHeight="false" outlineLevel="0" collapsed="false">
      <c r="B102" s="190"/>
      <c r="D102" s="183" t="s">
        <v>235</v>
      </c>
      <c r="E102" s="191"/>
      <c r="F102" s="192" t="s">
        <v>1562</v>
      </c>
      <c r="H102" s="193" t="n">
        <v>33.5</v>
      </c>
      <c r="L102" s="190"/>
      <c r="M102" s="194"/>
      <c r="N102" s="195"/>
      <c r="O102" s="195"/>
      <c r="P102" s="195"/>
      <c r="Q102" s="195"/>
      <c r="R102" s="195"/>
      <c r="S102" s="195"/>
      <c r="T102" s="196"/>
      <c r="AT102" s="191" t="s">
        <v>235</v>
      </c>
      <c r="AU102" s="191" t="s">
        <v>80</v>
      </c>
      <c r="AV102" s="189" t="s">
        <v>80</v>
      </c>
      <c r="AW102" s="189" t="s">
        <v>34</v>
      </c>
      <c r="AX102" s="189" t="s">
        <v>71</v>
      </c>
      <c r="AY102" s="191" t="s">
        <v>175</v>
      </c>
    </row>
    <row r="103" s="197" customFormat="true" ht="12" hidden="false" customHeight="false" outlineLevel="0" collapsed="false">
      <c r="B103" s="198"/>
      <c r="D103" s="178" t="s">
        <v>235</v>
      </c>
      <c r="E103" s="199"/>
      <c r="F103" s="200" t="s">
        <v>241</v>
      </c>
      <c r="H103" s="201" t="n">
        <v>33.5</v>
      </c>
      <c r="L103" s="198"/>
      <c r="M103" s="202"/>
      <c r="N103" s="203"/>
      <c r="O103" s="203"/>
      <c r="P103" s="203"/>
      <c r="Q103" s="203"/>
      <c r="R103" s="203"/>
      <c r="S103" s="203"/>
      <c r="T103" s="204"/>
      <c r="AT103" s="205" t="s">
        <v>235</v>
      </c>
      <c r="AU103" s="205" t="s">
        <v>80</v>
      </c>
      <c r="AV103" s="197" t="s">
        <v>109</v>
      </c>
      <c r="AW103" s="197" t="s">
        <v>34</v>
      </c>
      <c r="AX103" s="197" t="s">
        <v>78</v>
      </c>
      <c r="AY103" s="205" t="s">
        <v>175</v>
      </c>
    </row>
    <row r="104" s="27" customFormat="true" ht="22.5" hidden="false" customHeight="true" outlineLevel="0" collapsed="false">
      <c r="B104" s="166"/>
      <c r="C104" s="167" t="s">
        <v>80</v>
      </c>
      <c r="D104" s="167" t="s">
        <v>176</v>
      </c>
      <c r="E104" s="168" t="s">
        <v>304</v>
      </c>
      <c r="F104" s="169" t="s">
        <v>305</v>
      </c>
      <c r="G104" s="170" t="s">
        <v>194</v>
      </c>
      <c r="H104" s="171" t="n">
        <v>31.5</v>
      </c>
      <c r="I104" s="172"/>
      <c r="J104" s="172" t="n">
        <f aca="false">ROUND(I104*H104,2)</f>
        <v>0</v>
      </c>
      <c r="K104" s="169" t="s">
        <v>301</v>
      </c>
      <c r="L104" s="28"/>
      <c r="M104" s="173"/>
      <c r="N104" s="174" t="s">
        <v>42</v>
      </c>
      <c r="O104" s="175" t="n">
        <v>0.21</v>
      </c>
      <c r="P104" s="175" t="n">
        <f aca="false">O104*H104</f>
        <v>6.615</v>
      </c>
      <c r="Q104" s="175" t="n">
        <v>0</v>
      </c>
      <c r="R104" s="175" t="n">
        <f aca="false">Q104*H104</f>
        <v>0</v>
      </c>
      <c r="S104" s="175" t="n">
        <v>0.26</v>
      </c>
      <c r="T104" s="176" t="n">
        <f aca="false">S104*H104</f>
        <v>8.19</v>
      </c>
      <c r="AR104" s="11" t="s">
        <v>109</v>
      </c>
      <c r="AT104" s="11" t="s">
        <v>176</v>
      </c>
      <c r="AU104" s="11" t="s">
        <v>80</v>
      </c>
      <c r="AY104" s="11" t="s">
        <v>175</v>
      </c>
      <c r="BE104" s="177" t="n">
        <f aca="false">IF(N104="základní",J104,0)</f>
        <v>0</v>
      </c>
      <c r="BF104" s="177" t="n">
        <f aca="false">IF(N104="snížená",J104,0)</f>
        <v>0</v>
      </c>
      <c r="BG104" s="177" t="n">
        <f aca="false">IF(N104="zákl. přenesená",J104,0)</f>
        <v>0</v>
      </c>
      <c r="BH104" s="177" t="n">
        <f aca="false">IF(N104="sníž. přenesená",J104,0)</f>
        <v>0</v>
      </c>
      <c r="BI104" s="177" t="n">
        <f aca="false">IF(N104="nulová",J104,0)</f>
        <v>0</v>
      </c>
      <c r="BJ104" s="11" t="s">
        <v>78</v>
      </c>
      <c r="BK104" s="177" t="n">
        <f aca="false">ROUND(I104*H104,2)</f>
        <v>0</v>
      </c>
      <c r="BL104" s="11" t="s">
        <v>109</v>
      </c>
      <c r="BM104" s="11" t="s">
        <v>78</v>
      </c>
    </row>
    <row r="105" s="189" customFormat="true" ht="12" hidden="false" customHeight="false" outlineLevel="0" collapsed="false">
      <c r="B105" s="190"/>
      <c r="D105" s="183" t="s">
        <v>235</v>
      </c>
      <c r="E105" s="191"/>
      <c r="F105" s="192" t="s">
        <v>424</v>
      </c>
      <c r="H105" s="193" t="n">
        <v>31.5</v>
      </c>
      <c r="L105" s="190"/>
      <c r="M105" s="194"/>
      <c r="N105" s="195"/>
      <c r="O105" s="195"/>
      <c r="P105" s="195"/>
      <c r="Q105" s="195"/>
      <c r="R105" s="195"/>
      <c r="S105" s="195"/>
      <c r="T105" s="196"/>
      <c r="AT105" s="191" t="s">
        <v>235</v>
      </c>
      <c r="AU105" s="191" t="s">
        <v>80</v>
      </c>
      <c r="AV105" s="189" t="s">
        <v>80</v>
      </c>
      <c r="AW105" s="189" t="s">
        <v>34</v>
      </c>
      <c r="AX105" s="189" t="s">
        <v>71</v>
      </c>
      <c r="AY105" s="191" t="s">
        <v>175</v>
      </c>
    </row>
    <row r="106" s="197" customFormat="true" ht="12" hidden="false" customHeight="false" outlineLevel="0" collapsed="false">
      <c r="B106" s="198"/>
      <c r="D106" s="178" t="s">
        <v>235</v>
      </c>
      <c r="E106" s="199"/>
      <c r="F106" s="200" t="s">
        <v>241</v>
      </c>
      <c r="H106" s="201" t="n">
        <v>31.5</v>
      </c>
      <c r="L106" s="198"/>
      <c r="M106" s="202"/>
      <c r="N106" s="203"/>
      <c r="O106" s="203"/>
      <c r="P106" s="203"/>
      <c r="Q106" s="203"/>
      <c r="R106" s="203"/>
      <c r="S106" s="203"/>
      <c r="T106" s="204"/>
      <c r="AT106" s="205" t="s">
        <v>235</v>
      </c>
      <c r="AU106" s="205" t="s">
        <v>80</v>
      </c>
      <c r="AV106" s="197" t="s">
        <v>109</v>
      </c>
      <c r="AW106" s="197" t="s">
        <v>34</v>
      </c>
      <c r="AX106" s="197" t="s">
        <v>78</v>
      </c>
      <c r="AY106" s="205" t="s">
        <v>175</v>
      </c>
    </row>
    <row r="107" s="27" customFormat="true" ht="22.5" hidden="false" customHeight="true" outlineLevel="0" collapsed="false">
      <c r="B107" s="166"/>
      <c r="C107" s="167" t="s">
        <v>102</v>
      </c>
      <c r="D107" s="167" t="s">
        <v>176</v>
      </c>
      <c r="E107" s="168" t="s">
        <v>1563</v>
      </c>
      <c r="F107" s="169" t="s">
        <v>1564</v>
      </c>
      <c r="G107" s="170" t="s">
        <v>194</v>
      </c>
      <c r="H107" s="171" t="n">
        <v>65</v>
      </c>
      <c r="I107" s="172"/>
      <c r="J107" s="172" t="n">
        <f aca="false">ROUND(I107*H107,2)</f>
        <v>0</v>
      </c>
      <c r="K107" s="169" t="s">
        <v>301</v>
      </c>
      <c r="L107" s="28"/>
      <c r="M107" s="173"/>
      <c r="N107" s="174" t="s">
        <v>42</v>
      </c>
      <c r="O107" s="175" t="n">
        <v>0.108</v>
      </c>
      <c r="P107" s="175" t="n">
        <f aca="false">O107*H107</f>
        <v>7.02</v>
      </c>
      <c r="Q107" s="175" t="n">
        <v>0</v>
      </c>
      <c r="R107" s="175" t="n">
        <f aca="false">Q107*H107</f>
        <v>0</v>
      </c>
      <c r="S107" s="175" t="n">
        <v>0.5</v>
      </c>
      <c r="T107" s="176" t="n">
        <f aca="false">S107*H107</f>
        <v>32.5</v>
      </c>
      <c r="AR107" s="11" t="s">
        <v>109</v>
      </c>
      <c r="AT107" s="11" t="s">
        <v>176</v>
      </c>
      <c r="AU107" s="11" t="s">
        <v>80</v>
      </c>
      <c r="AY107" s="11" t="s">
        <v>175</v>
      </c>
      <c r="BE107" s="177" t="n">
        <f aca="false">IF(N107="základní",J107,0)</f>
        <v>0</v>
      </c>
      <c r="BF107" s="177" t="n">
        <f aca="false">IF(N107="snížená",J107,0)</f>
        <v>0</v>
      </c>
      <c r="BG107" s="177" t="n">
        <f aca="false">IF(N107="zákl. přenesená",J107,0)</f>
        <v>0</v>
      </c>
      <c r="BH107" s="177" t="n">
        <f aca="false">IF(N107="sníž. přenesená",J107,0)</f>
        <v>0</v>
      </c>
      <c r="BI107" s="177" t="n">
        <f aca="false">IF(N107="nulová",J107,0)</f>
        <v>0</v>
      </c>
      <c r="BJ107" s="11" t="s">
        <v>78</v>
      </c>
      <c r="BK107" s="177" t="n">
        <f aca="false">ROUND(I107*H107,2)</f>
        <v>0</v>
      </c>
      <c r="BL107" s="11" t="s">
        <v>109</v>
      </c>
      <c r="BM107" s="11" t="s">
        <v>1565</v>
      </c>
    </row>
    <row r="108" s="181" customFormat="true" ht="12" hidden="false" customHeight="false" outlineLevel="0" collapsed="false">
      <c r="B108" s="182"/>
      <c r="D108" s="183" t="s">
        <v>235</v>
      </c>
      <c r="E108" s="184"/>
      <c r="F108" s="185" t="s">
        <v>311</v>
      </c>
      <c r="H108" s="184"/>
      <c r="L108" s="182"/>
      <c r="M108" s="186"/>
      <c r="N108" s="187"/>
      <c r="O108" s="187"/>
      <c r="P108" s="187"/>
      <c r="Q108" s="187"/>
      <c r="R108" s="187"/>
      <c r="S108" s="187"/>
      <c r="T108" s="188"/>
      <c r="AT108" s="184" t="s">
        <v>235</v>
      </c>
      <c r="AU108" s="184" t="s">
        <v>80</v>
      </c>
      <c r="AV108" s="181" t="s">
        <v>78</v>
      </c>
      <c r="AW108" s="181" t="s">
        <v>34</v>
      </c>
      <c r="AX108" s="181" t="s">
        <v>71</v>
      </c>
      <c r="AY108" s="184" t="s">
        <v>175</v>
      </c>
    </row>
    <row r="109" s="189" customFormat="true" ht="12" hidden="false" customHeight="false" outlineLevel="0" collapsed="false">
      <c r="B109" s="190"/>
      <c r="D109" s="183" t="s">
        <v>235</v>
      </c>
      <c r="E109" s="191"/>
      <c r="F109" s="192" t="s">
        <v>1566</v>
      </c>
      <c r="H109" s="193" t="n">
        <v>65</v>
      </c>
      <c r="L109" s="190"/>
      <c r="M109" s="194"/>
      <c r="N109" s="195"/>
      <c r="O109" s="195"/>
      <c r="P109" s="195"/>
      <c r="Q109" s="195"/>
      <c r="R109" s="195"/>
      <c r="S109" s="195"/>
      <c r="T109" s="196"/>
      <c r="AT109" s="191" t="s">
        <v>235</v>
      </c>
      <c r="AU109" s="191" t="s">
        <v>80</v>
      </c>
      <c r="AV109" s="189" t="s">
        <v>80</v>
      </c>
      <c r="AW109" s="189" t="s">
        <v>34</v>
      </c>
      <c r="AX109" s="189" t="s">
        <v>71</v>
      </c>
      <c r="AY109" s="191" t="s">
        <v>175</v>
      </c>
    </row>
    <row r="110" s="197" customFormat="true" ht="12" hidden="false" customHeight="false" outlineLevel="0" collapsed="false">
      <c r="B110" s="198"/>
      <c r="D110" s="178" t="s">
        <v>235</v>
      </c>
      <c r="E110" s="199"/>
      <c r="F110" s="200" t="s">
        <v>241</v>
      </c>
      <c r="H110" s="201" t="n">
        <v>65</v>
      </c>
      <c r="L110" s="198"/>
      <c r="M110" s="202"/>
      <c r="N110" s="203"/>
      <c r="O110" s="203"/>
      <c r="P110" s="203"/>
      <c r="Q110" s="203"/>
      <c r="R110" s="203"/>
      <c r="S110" s="203"/>
      <c r="T110" s="204"/>
      <c r="AT110" s="205" t="s">
        <v>235</v>
      </c>
      <c r="AU110" s="205" t="s">
        <v>80</v>
      </c>
      <c r="AV110" s="197" t="s">
        <v>109</v>
      </c>
      <c r="AW110" s="197" t="s">
        <v>34</v>
      </c>
      <c r="AX110" s="197" t="s">
        <v>78</v>
      </c>
      <c r="AY110" s="205" t="s">
        <v>175</v>
      </c>
    </row>
    <row r="111" s="27" customFormat="true" ht="31.5" hidden="false" customHeight="true" outlineLevel="0" collapsed="false">
      <c r="B111" s="166"/>
      <c r="C111" s="167" t="s">
        <v>109</v>
      </c>
      <c r="D111" s="167" t="s">
        <v>176</v>
      </c>
      <c r="E111" s="168" t="s">
        <v>313</v>
      </c>
      <c r="F111" s="169" t="s">
        <v>314</v>
      </c>
      <c r="G111" s="170" t="s">
        <v>188</v>
      </c>
      <c r="H111" s="171" t="n">
        <v>28.561</v>
      </c>
      <c r="I111" s="172"/>
      <c r="J111" s="172" t="n">
        <f aca="false">ROUND(I111*H111,2)</f>
        <v>0</v>
      </c>
      <c r="K111" s="169" t="s">
        <v>301</v>
      </c>
      <c r="L111" s="28"/>
      <c r="M111" s="173"/>
      <c r="N111" s="174" t="s">
        <v>42</v>
      </c>
      <c r="O111" s="175" t="n">
        <v>1.693</v>
      </c>
      <c r="P111" s="175" t="n">
        <f aca="false">O111*H111</f>
        <v>48.353773</v>
      </c>
      <c r="Q111" s="175" t="n">
        <v>0</v>
      </c>
      <c r="R111" s="175" t="n">
        <f aca="false">Q111*H111</f>
        <v>0</v>
      </c>
      <c r="S111" s="175" t="n">
        <v>0</v>
      </c>
      <c r="T111" s="176" t="n">
        <f aca="false">S111*H111</f>
        <v>0</v>
      </c>
      <c r="AR111" s="11" t="s">
        <v>109</v>
      </c>
      <c r="AT111" s="11" t="s">
        <v>176</v>
      </c>
      <c r="AU111" s="11" t="s">
        <v>80</v>
      </c>
      <c r="AY111" s="11" t="s">
        <v>175</v>
      </c>
      <c r="BE111" s="177" t="n">
        <f aca="false">IF(N111="základní",J111,0)</f>
        <v>0</v>
      </c>
      <c r="BF111" s="177" t="n">
        <f aca="false">IF(N111="snížená",J111,0)</f>
        <v>0</v>
      </c>
      <c r="BG111" s="177" t="n">
        <f aca="false">IF(N111="zákl. přenesená",J111,0)</f>
        <v>0</v>
      </c>
      <c r="BH111" s="177" t="n">
        <f aca="false">IF(N111="sníž. přenesená",J111,0)</f>
        <v>0</v>
      </c>
      <c r="BI111" s="177" t="n">
        <f aca="false">IF(N111="nulová",J111,0)</f>
        <v>0</v>
      </c>
      <c r="BJ111" s="11" t="s">
        <v>78</v>
      </c>
      <c r="BK111" s="177" t="n">
        <f aca="false">ROUND(I111*H111,2)</f>
        <v>0</v>
      </c>
      <c r="BL111" s="11" t="s">
        <v>109</v>
      </c>
      <c r="BM111" s="11" t="s">
        <v>315</v>
      </c>
    </row>
    <row r="112" s="181" customFormat="true" ht="12" hidden="false" customHeight="false" outlineLevel="0" collapsed="false">
      <c r="B112" s="182"/>
      <c r="D112" s="183" t="s">
        <v>235</v>
      </c>
      <c r="E112" s="184"/>
      <c r="F112" s="185" t="s">
        <v>311</v>
      </c>
      <c r="H112" s="184"/>
      <c r="L112" s="182"/>
      <c r="M112" s="186"/>
      <c r="N112" s="187"/>
      <c r="O112" s="187"/>
      <c r="P112" s="187"/>
      <c r="Q112" s="187"/>
      <c r="R112" s="187"/>
      <c r="S112" s="187"/>
      <c r="T112" s="188"/>
      <c r="AT112" s="184" t="s">
        <v>235</v>
      </c>
      <c r="AU112" s="184" t="s">
        <v>80</v>
      </c>
      <c r="AV112" s="181" t="s">
        <v>78</v>
      </c>
      <c r="AW112" s="181" t="s">
        <v>34</v>
      </c>
      <c r="AX112" s="181" t="s">
        <v>71</v>
      </c>
      <c r="AY112" s="184" t="s">
        <v>175</v>
      </c>
    </row>
    <row r="113" s="189" customFormat="true" ht="12" hidden="false" customHeight="false" outlineLevel="0" collapsed="false">
      <c r="B113" s="190"/>
      <c r="D113" s="183" t="s">
        <v>235</v>
      </c>
      <c r="E113" s="191"/>
      <c r="F113" s="192" t="s">
        <v>1567</v>
      </c>
      <c r="H113" s="193" t="n">
        <v>23.311</v>
      </c>
      <c r="L113" s="190"/>
      <c r="M113" s="194"/>
      <c r="N113" s="195"/>
      <c r="O113" s="195"/>
      <c r="P113" s="195"/>
      <c r="Q113" s="195"/>
      <c r="R113" s="195"/>
      <c r="S113" s="195"/>
      <c r="T113" s="196"/>
      <c r="AT113" s="191" t="s">
        <v>235</v>
      </c>
      <c r="AU113" s="191" t="s">
        <v>80</v>
      </c>
      <c r="AV113" s="189" t="s">
        <v>80</v>
      </c>
      <c r="AW113" s="189" t="s">
        <v>34</v>
      </c>
      <c r="AX113" s="189" t="s">
        <v>71</v>
      </c>
      <c r="AY113" s="191" t="s">
        <v>175</v>
      </c>
    </row>
    <row r="114" s="189" customFormat="true" ht="12" hidden="false" customHeight="false" outlineLevel="0" collapsed="false">
      <c r="B114" s="190"/>
      <c r="D114" s="183" t="s">
        <v>235</v>
      </c>
      <c r="E114" s="191"/>
      <c r="F114" s="192" t="s">
        <v>1568</v>
      </c>
      <c r="H114" s="193" t="n">
        <v>5.25</v>
      </c>
      <c r="L114" s="190"/>
      <c r="M114" s="194"/>
      <c r="N114" s="195"/>
      <c r="O114" s="195"/>
      <c r="P114" s="195"/>
      <c r="Q114" s="195"/>
      <c r="R114" s="195"/>
      <c r="S114" s="195"/>
      <c r="T114" s="196"/>
      <c r="AT114" s="191" t="s">
        <v>235</v>
      </c>
      <c r="AU114" s="191" t="s">
        <v>80</v>
      </c>
      <c r="AV114" s="189" t="s">
        <v>80</v>
      </c>
      <c r="AW114" s="189" t="s">
        <v>34</v>
      </c>
      <c r="AX114" s="189" t="s">
        <v>71</v>
      </c>
      <c r="AY114" s="191" t="s">
        <v>175</v>
      </c>
    </row>
    <row r="115" s="197" customFormat="true" ht="12" hidden="false" customHeight="false" outlineLevel="0" collapsed="false">
      <c r="B115" s="198"/>
      <c r="D115" s="178" t="s">
        <v>235</v>
      </c>
      <c r="E115" s="199"/>
      <c r="F115" s="200" t="s">
        <v>241</v>
      </c>
      <c r="H115" s="201" t="n">
        <v>28.561</v>
      </c>
      <c r="L115" s="198"/>
      <c r="M115" s="202"/>
      <c r="N115" s="203"/>
      <c r="O115" s="203"/>
      <c r="P115" s="203"/>
      <c r="Q115" s="203"/>
      <c r="R115" s="203"/>
      <c r="S115" s="203"/>
      <c r="T115" s="204"/>
      <c r="AT115" s="205" t="s">
        <v>235</v>
      </c>
      <c r="AU115" s="205" t="s">
        <v>80</v>
      </c>
      <c r="AV115" s="197" t="s">
        <v>109</v>
      </c>
      <c r="AW115" s="197" t="s">
        <v>34</v>
      </c>
      <c r="AX115" s="197" t="s">
        <v>78</v>
      </c>
      <c r="AY115" s="205" t="s">
        <v>175</v>
      </c>
    </row>
    <row r="116" s="27" customFormat="true" ht="22.5" hidden="false" customHeight="true" outlineLevel="0" collapsed="false">
      <c r="B116" s="166"/>
      <c r="C116" s="167" t="s">
        <v>115</v>
      </c>
      <c r="D116" s="167" t="s">
        <v>176</v>
      </c>
      <c r="E116" s="168" t="s">
        <v>329</v>
      </c>
      <c r="F116" s="169" t="s">
        <v>330</v>
      </c>
      <c r="G116" s="170" t="s">
        <v>188</v>
      </c>
      <c r="H116" s="171" t="n">
        <v>2.856</v>
      </c>
      <c r="I116" s="172"/>
      <c r="J116" s="172" t="n">
        <f aca="false">ROUND(I116*H116,2)</f>
        <v>0</v>
      </c>
      <c r="K116" s="169" t="s">
        <v>301</v>
      </c>
      <c r="L116" s="28"/>
      <c r="M116" s="173"/>
      <c r="N116" s="174" t="s">
        <v>42</v>
      </c>
      <c r="O116" s="175" t="n">
        <v>0.083</v>
      </c>
      <c r="P116" s="175" t="n">
        <f aca="false">O116*H116</f>
        <v>0.237048</v>
      </c>
      <c r="Q116" s="175" t="n">
        <v>0</v>
      </c>
      <c r="R116" s="175" t="n">
        <f aca="false">Q116*H116</f>
        <v>0</v>
      </c>
      <c r="S116" s="175" t="n">
        <v>0</v>
      </c>
      <c r="T116" s="176" t="n">
        <f aca="false">S116*H116</f>
        <v>0</v>
      </c>
      <c r="AR116" s="11" t="s">
        <v>109</v>
      </c>
      <c r="AT116" s="11" t="s">
        <v>176</v>
      </c>
      <c r="AU116" s="11" t="s">
        <v>80</v>
      </c>
      <c r="AY116" s="11" t="s">
        <v>175</v>
      </c>
      <c r="BE116" s="177" t="n">
        <f aca="false">IF(N116="základní",J116,0)</f>
        <v>0</v>
      </c>
      <c r="BF116" s="177" t="n">
        <f aca="false">IF(N116="snížená",J116,0)</f>
        <v>0</v>
      </c>
      <c r="BG116" s="177" t="n">
        <f aca="false">IF(N116="zákl. přenesená",J116,0)</f>
        <v>0</v>
      </c>
      <c r="BH116" s="177" t="n">
        <f aca="false">IF(N116="sníž. přenesená",J116,0)</f>
        <v>0</v>
      </c>
      <c r="BI116" s="177" t="n">
        <f aca="false">IF(N116="nulová",J116,0)</f>
        <v>0</v>
      </c>
      <c r="BJ116" s="11" t="s">
        <v>78</v>
      </c>
      <c r="BK116" s="177" t="n">
        <f aca="false">ROUND(I116*H116,2)</f>
        <v>0</v>
      </c>
      <c r="BL116" s="11" t="s">
        <v>109</v>
      </c>
      <c r="BM116" s="11" t="s">
        <v>331</v>
      </c>
    </row>
    <row r="117" s="181" customFormat="true" ht="12" hidden="false" customHeight="false" outlineLevel="0" collapsed="false">
      <c r="B117" s="182"/>
      <c r="D117" s="183" t="s">
        <v>235</v>
      </c>
      <c r="E117" s="184"/>
      <c r="F117" s="185" t="s">
        <v>311</v>
      </c>
      <c r="H117" s="184"/>
      <c r="L117" s="182"/>
      <c r="M117" s="186"/>
      <c r="N117" s="187"/>
      <c r="O117" s="187"/>
      <c r="P117" s="187"/>
      <c r="Q117" s="187"/>
      <c r="R117" s="187"/>
      <c r="S117" s="187"/>
      <c r="T117" s="188"/>
      <c r="AT117" s="184" t="s">
        <v>235</v>
      </c>
      <c r="AU117" s="184" t="s">
        <v>80</v>
      </c>
      <c r="AV117" s="181" t="s">
        <v>78</v>
      </c>
      <c r="AW117" s="181" t="s">
        <v>34</v>
      </c>
      <c r="AX117" s="181" t="s">
        <v>71</v>
      </c>
      <c r="AY117" s="184" t="s">
        <v>175</v>
      </c>
    </row>
    <row r="118" s="189" customFormat="true" ht="12" hidden="false" customHeight="false" outlineLevel="0" collapsed="false">
      <c r="B118" s="190"/>
      <c r="D118" s="183" t="s">
        <v>235</v>
      </c>
      <c r="E118" s="191"/>
      <c r="F118" s="192" t="s">
        <v>1569</v>
      </c>
      <c r="H118" s="193" t="n">
        <v>2.856</v>
      </c>
      <c r="L118" s="190"/>
      <c r="M118" s="194"/>
      <c r="N118" s="195"/>
      <c r="O118" s="195"/>
      <c r="P118" s="195"/>
      <c r="Q118" s="195"/>
      <c r="R118" s="195"/>
      <c r="S118" s="195"/>
      <c r="T118" s="196"/>
      <c r="AT118" s="191" t="s">
        <v>235</v>
      </c>
      <c r="AU118" s="191" t="s">
        <v>80</v>
      </c>
      <c r="AV118" s="189" t="s">
        <v>80</v>
      </c>
      <c r="AW118" s="189" t="s">
        <v>34</v>
      </c>
      <c r="AX118" s="189" t="s">
        <v>71</v>
      </c>
      <c r="AY118" s="191" t="s">
        <v>175</v>
      </c>
    </row>
    <row r="119" s="197" customFormat="true" ht="12" hidden="false" customHeight="false" outlineLevel="0" collapsed="false">
      <c r="B119" s="198"/>
      <c r="D119" s="178" t="s">
        <v>235</v>
      </c>
      <c r="E119" s="199"/>
      <c r="F119" s="200" t="s">
        <v>241</v>
      </c>
      <c r="H119" s="201" t="n">
        <v>2.856</v>
      </c>
      <c r="L119" s="198"/>
      <c r="M119" s="202"/>
      <c r="N119" s="203"/>
      <c r="O119" s="203"/>
      <c r="P119" s="203"/>
      <c r="Q119" s="203"/>
      <c r="R119" s="203"/>
      <c r="S119" s="203"/>
      <c r="T119" s="204"/>
      <c r="AT119" s="205" t="s">
        <v>235</v>
      </c>
      <c r="AU119" s="205" t="s">
        <v>80</v>
      </c>
      <c r="AV119" s="197" t="s">
        <v>109</v>
      </c>
      <c r="AW119" s="197" t="s">
        <v>34</v>
      </c>
      <c r="AX119" s="197" t="s">
        <v>78</v>
      </c>
      <c r="AY119" s="205" t="s">
        <v>175</v>
      </c>
    </row>
    <row r="120" s="27" customFormat="true" ht="22.5" hidden="false" customHeight="true" outlineLevel="0" collapsed="false">
      <c r="B120" s="166"/>
      <c r="C120" s="167" t="s">
        <v>125</v>
      </c>
      <c r="D120" s="167" t="s">
        <v>176</v>
      </c>
      <c r="E120" s="168" t="s">
        <v>333</v>
      </c>
      <c r="F120" s="169" t="s">
        <v>334</v>
      </c>
      <c r="G120" s="170" t="s">
        <v>188</v>
      </c>
      <c r="H120" s="171" t="n">
        <v>2.856</v>
      </c>
      <c r="I120" s="172"/>
      <c r="J120" s="172" t="n">
        <f aca="false">ROUND(I120*H120,2)</f>
        <v>0</v>
      </c>
      <c r="K120" s="169" t="s">
        <v>301</v>
      </c>
      <c r="L120" s="28"/>
      <c r="M120" s="173"/>
      <c r="N120" s="174" t="s">
        <v>42</v>
      </c>
      <c r="O120" s="175" t="n">
        <v>0.009</v>
      </c>
      <c r="P120" s="175" t="n">
        <f aca="false">O120*H120</f>
        <v>0.025704</v>
      </c>
      <c r="Q120" s="175" t="n">
        <v>0</v>
      </c>
      <c r="R120" s="175" t="n">
        <f aca="false">Q120*H120</f>
        <v>0</v>
      </c>
      <c r="S120" s="175" t="n">
        <v>0</v>
      </c>
      <c r="T120" s="176" t="n">
        <f aca="false">S120*H120</f>
        <v>0</v>
      </c>
      <c r="AR120" s="11" t="s">
        <v>109</v>
      </c>
      <c r="AT120" s="11" t="s">
        <v>176</v>
      </c>
      <c r="AU120" s="11" t="s">
        <v>80</v>
      </c>
      <c r="AY120" s="11" t="s">
        <v>175</v>
      </c>
      <c r="BE120" s="177" t="n">
        <f aca="false">IF(N120="základní",J120,0)</f>
        <v>0</v>
      </c>
      <c r="BF120" s="177" t="n">
        <f aca="false">IF(N120="snížená",J120,0)</f>
        <v>0</v>
      </c>
      <c r="BG120" s="177" t="n">
        <f aca="false">IF(N120="zákl. přenesená",J120,0)</f>
        <v>0</v>
      </c>
      <c r="BH120" s="177" t="n">
        <f aca="false">IF(N120="sníž. přenesená",J120,0)</f>
        <v>0</v>
      </c>
      <c r="BI120" s="177" t="n">
        <f aca="false">IF(N120="nulová",J120,0)</f>
        <v>0</v>
      </c>
      <c r="BJ120" s="11" t="s">
        <v>78</v>
      </c>
      <c r="BK120" s="177" t="n">
        <f aca="false">ROUND(I120*H120,2)</f>
        <v>0</v>
      </c>
      <c r="BL120" s="11" t="s">
        <v>109</v>
      </c>
      <c r="BM120" s="11" t="s">
        <v>335</v>
      </c>
    </row>
    <row r="121" s="181" customFormat="true" ht="12" hidden="false" customHeight="false" outlineLevel="0" collapsed="false">
      <c r="B121" s="182"/>
      <c r="D121" s="183" t="s">
        <v>235</v>
      </c>
      <c r="E121" s="184"/>
      <c r="F121" s="185" t="s">
        <v>311</v>
      </c>
      <c r="H121" s="184"/>
      <c r="L121" s="182"/>
      <c r="M121" s="186"/>
      <c r="N121" s="187"/>
      <c r="O121" s="187"/>
      <c r="P121" s="187"/>
      <c r="Q121" s="187"/>
      <c r="R121" s="187"/>
      <c r="S121" s="187"/>
      <c r="T121" s="188"/>
      <c r="AT121" s="184" t="s">
        <v>235</v>
      </c>
      <c r="AU121" s="184" t="s">
        <v>80</v>
      </c>
      <c r="AV121" s="181" t="s">
        <v>78</v>
      </c>
      <c r="AW121" s="181" t="s">
        <v>34</v>
      </c>
      <c r="AX121" s="181" t="s">
        <v>71</v>
      </c>
      <c r="AY121" s="184" t="s">
        <v>175</v>
      </c>
    </row>
    <row r="122" s="189" customFormat="true" ht="12" hidden="false" customHeight="false" outlineLevel="0" collapsed="false">
      <c r="B122" s="190"/>
      <c r="D122" s="183" t="s">
        <v>235</v>
      </c>
      <c r="E122" s="191"/>
      <c r="F122" s="192" t="s">
        <v>1569</v>
      </c>
      <c r="H122" s="193" t="n">
        <v>2.856</v>
      </c>
      <c r="L122" s="190"/>
      <c r="M122" s="194"/>
      <c r="N122" s="195"/>
      <c r="O122" s="195"/>
      <c r="P122" s="195"/>
      <c r="Q122" s="195"/>
      <c r="R122" s="195"/>
      <c r="S122" s="195"/>
      <c r="T122" s="196"/>
      <c r="AT122" s="191" t="s">
        <v>235</v>
      </c>
      <c r="AU122" s="191" t="s">
        <v>80</v>
      </c>
      <c r="AV122" s="189" t="s">
        <v>80</v>
      </c>
      <c r="AW122" s="189" t="s">
        <v>34</v>
      </c>
      <c r="AX122" s="189" t="s">
        <v>71</v>
      </c>
      <c r="AY122" s="191" t="s">
        <v>175</v>
      </c>
    </row>
    <row r="123" s="197" customFormat="true" ht="12" hidden="false" customHeight="false" outlineLevel="0" collapsed="false">
      <c r="B123" s="198"/>
      <c r="D123" s="178" t="s">
        <v>235</v>
      </c>
      <c r="E123" s="199"/>
      <c r="F123" s="200" t="s">
        <v>241</v>
      </c>
      <c r="H123" s="201" t="n">
        <v>2.856</v>
      </c>
      <c r="L123" s="198"/>
      <c r="M123" s="202"/>
      <c r="N123" s="203"/>
      <c r="O123" s="203"/>
      <c r="P123" s="203"/>
      <c r="Q123" s="203"/>
      <c r="R123" s="203"/>
      <c r="S123" s="203"/>
      <c r="T123" s="204"/>
      <c r="AT123" s="205" t="s">
        <v>235</v>
      </c>
      <c r="AU123" s="205" t="s">
        <v>80</v>
      </c>
      <c r="AV123" s="197" t="s">
        <v>109</v>
      </c>
      <c r="AW123" s="197" t="s">
        <v>34</v>
      </c>
      <c r="AX123" s="197" t="s">
        <v>78</v>
      </c>
      <c r="AY123" s="205" t="s">
        <v>175</v>
      </c>
    </row>
    <row r="124" s="27" customFormat="true" ht="22.5" hidden="false" customHeight="true" outlineLevel="0" collapsed="false">
      <c r="B124" s="166"/>
      <c r="C124" s="167" t="s">
        <v>134</v>
      </c>
      <c r="D124" s="167" t="s">
        <v>176</v>
      </c>
      <c r="E124" s="168" t="s">
        <v>336</v>
      </c>
      <c r="F124" s="169" t="s">
        <v>337</v>
      </c>
      <c r="G124" s="170" t="s">
        <v>338</v>
      </c>
      <c r="H124" s="171" t="n">
        <v>5.712</v>
      </c>
      <c r="I124" s="172"/>
      <c r="J124" s="172" t="n">
        <f aca="false">ROUND(I124*H124,2)</f>
        <v>0</v>
      </c>
      <c r="K124" s="169" t="s">
        <v>301</v>
      </c>
      <c r="L124" s="28"/>
      <c r="M124" s="173"/>
      <c r="N124" s="174" t="s">
        <v>42</v>
      </c>
      <c r="O124" s="175" t="n">
        <v>0</v>
      </c>
      <c r="P124" s="175" t="n">
        <f aca="false">O124*H124</f>
        <v>0</v>
      </c>
      <c r="Q124" s="175" t="n">
        <v>0</v>
      </c>
      <c r="R124" s="175" t="n">
        <f aca="false">Q124*H124</f>
        <v>0</v>
      </c>
      <c r="S124" s="175" t="n">
        <v>0</v>
      </c>
      <c r="T124" s="176" t="n">
        <f aca="false">S124*H124</f>
        <v>0</v>
      </c>
      <c r="AR124" s="11" t="s">
        <v>109</v>
      </c>
      <c r="AT124" s="11" t="s">
        <v>176</v>
      </c>
      <c r="AU124" s="11" t="s">
        <v>80</v>
      </c>
      <c r="AY124" s="11" t="s">
        <v>175</v>
      </c>
      <c r="BE124" s="177" t="n">
        <f aca="false">IF(N124="základní",J124,0)</f>
        <v>0</v>
      </c>
      <c r="BF124" s="177" t="n">
        <f aca="false">IF(N124="snížená",J124,0)</f>
        <v>0</v>
      </c>
      <c r="BG124" s="177" t="n">
        <f aca="false">IF(N124="zákl. přenesená",J124,0)</f>
        <v>0</v>
      </c>
      <c r="BH124" s="177" t="n">
        <f aca="false">IF(N124="sníž. přenesená",J124,0)</f>
        <v>0</v>
      </c>
      <c r="BI124" s="177" t="n">
        <f aca="false">IF(N124="nulová",J124,0)</f>
        <v>0</v>
      </c>
      <c r="BJ124" s="11" t="s">
        <v>78</v>
      </c>
      <c r="BK124" s="177" t="n">
        <f aca="false">ROUND(I124*H124,2)</f>
        <v>0</v>
      </c>
      <c r="BL124" s="11" t="s">
        <v>109</v>
      </c>
      <c r="BM124" s="11" t="s">
        <v>340</v>
      </c>
    </row>
    <row r="125" s="181" customFormat="true" ht="12" hidden="false" customHeight="false" outlineLevel="0" collapsed="false">
      <c r="B125" s="182"/>
      <c r="D125" s="183" t="s">
        <v>235</v>
      </c>
      <c r="E125" s="184"/>
      <c r="F125" s="185" t="s">
        <v>311</v>
      </c>
      <c r="H125" s="184"/>
      <c r="L125" s="182"/>
      <c r="M125" s="186"/>
      <c r="N125" s="187"/>
      <c r="O125" s="187"/>
      <c r="P125" s="187"/>
      <c r="Q125" s="187"/>
      <c r="R125" s="187"/>
      <c r="S125" s="187"/>
      <c r="T125" s="188"/>
      <c r="AT125" s="184" t="s">
        <v>235</v>
      </c>
      <c r="AU125" s="184" t="s">
        <v>80</v>
      </c>
      <c r="AV125" s="181" t="s">
        <v>78</v>
      </c>
      <c r="AW125" s="181" t="s">
        <v>34</v>
      </c>
      <c r="AX125" s="181" t="s">
        <v>71</v>
      </c>
      <c r="AY125" s="184" t="s">
        <v>175</v>
      </c>
    </row>
    <row r="126" s="189" customFormat="true" ht="12" hidden="false" customHeight="false" outlineLevel="0" collapsed="false">
      <c r="B126" s="190"/>
      <c r="D126" s="183" t="s">
        <v>235</v>
      </c>
      <c r="E126" s="191"/>
      <c r="F126" s="192" t="s">
        <v>1570</v>
      </c>
      <c r="H126" s="193" t="n">
        <v>5.712</v>
      </c>
      <c r="L126" s="190"/>
      <c r="M126" s="194"/>
      <c r="N126" s="195"/>
      <c r="O126" s="195"/>
      <c r="P126" s="195"/>
      <c r="Q126" s="195"/>
      <c r="R126" s="195"/>
      <c r="S126" s="195"/>
      <c r="T126" s="196"/>
      <c r="AT126" s="191" t="s">
        <v>235</v>
      </c>
      <c r="AU126" s="191" t="s">
        <v>80</v>
      </c>
      <c r="AV126" s="189" t="s">
        <v>80</v>
      </c>
      <c r="AW126" s="189" t="s">
        <v>34</v>
      </c>
      <c r="AX126" s="189" t="s">
        <v>71</v>
      </c>
      <c r="AY126" s="191" t="s">
        <v>175</v>
      </c>
    </row>
    <row r="127" s="197" customFormat="true" ht="12" hidden="false" customHeight="false" outlineLevel="0" collapsed="false">
      <c r="B127" s="198"/>
      <c r="D127" s="178" t="s">
        <v>235</v>
      </c>
      <c r="E127" s="199"/>
      <c r="F127" s="200" t="s">
        <v>241</v>
      </c>
      <c r="H127" s="201" t="n">
        <v>5.712</v>
      </c>
      <c r="L127" s="198"/>
      <c r="M127" s="202"/>
      <c r="N127" s="203"/>
      <c r="O127" s="203"/>
      <c r="P127" s="203"/>
      <c r="Q127" s="203"/>
      <c r="R127" s="203"/>
      <c r="S127" s="203"/>
      <c r="T127" s="204"/>
      <c r="AT127" s="205" t="s">
        <v>235</v>
      </c>
      <c r="AU127" s="205" t="s">
        <v>80</v>
      </c>
      <c r="AV127" s="197" t="s">
        <v>109</v>
      </c>
      <c r="AW127" s="197" t="s">
        <v>34</v>
      </c>
      <c r="AX127" s="197" t="s">
        <v>78</v>
      </c>
      <c r="AY127" s="205" t="s">
        <v>175</v>
      </c>
    </row>
    <row r="128" s="27" customFormat="true" ht="22.5" hidden="false" customHeight="true" outlineLevel="0" collapsed="false">
      <c r="B128" s="166"/>
      <c r="C128" s="167" t="s">
        <v>198</v>
      </c>
      <c r="D128" s="167" t="s">
        <v>176</v>
      </c>
      <c r="E128" s="168" t="s">
        <v>342</v>
      </c>
      <c r="F128" s="169" t="s">
        <v>343</v>
      </c>
      <c r="G128" s="170" t="s">
        <v>188</v>
      </c>
      <c r="H128" s="171" t="n">
        <v>25.705</v>
      </c>
      <c r="I128" s="172"/>
      <c r="J128" s="172" t="n">
        <f aca="false">ROUND(I128*H128,2)</f>
        <v>0</v>
      </c>
      <c r="K128" s="169" t="s">
        <v>301</v>
      </c>
      <c r="L128" s="28"/>
      <c r="M128" s="173"/>
      <c r="N128" s="174" t="s">
        <v>42</v>
      </c>
      <c r="O128" s="175" t="n">
        <v>0.299</v>
      </c>
      <c r="P128" s="175" t="n">
        <f aca="false">O128*H128</f>
        <v>7.685795</v>
      </c>
      <c r="Q128" s="175" t="n">
        <v>0</v>
      </c>
      <c r="R128" s="175" t="n">
        <f aca="false">Q128*H128</f>
        <v>0</v>
      </c>
      <c r="S128" s="175" t="n">
        <v>0</v>
      </c>
      <c r="T128" s="176" t="n">
        <f aca="false">S128*H128</f>
        <v>0</v>
      </c>
      <c r="AR128" s="11" t="s">
        <v>109</v>
      </c>
      <c r="AT128" s="11" t="s">
        <v>176</v>
      </c>
      <c r="AU128" s="11" t="s">
        <v>80</v>
      </c>
      <c r="AY128" s="11" t="s">
        <v>175</v>
      </c>
      <c r="BE128" s="177" t="n">
        <f aca="false">IF(N128="základní",J128,0)</f>
        <v>0</v>
      </c>
      <c r="BF128" s="177" t="n">
        <f aca="false">IF(N128="snížená",J128,0)</f>
        <v>0</v>
      </c>
      <c r="BG128" s="177" t="n">
        <f aca="false">IF(N128="zákl. přenesená",J128,0)</f>
        <v>0</v>
      </c>
      <c r="BH128" s="177" t="n">
        <f aca="false">IF(N128="sníž. přenesená",J128,0)</f>
        <v>0</v>
      </c>
      <c r="BI128" s="177" t="n">
        <f aca="false">IF(N128="nulová",J128,0)</f>
        <v>0</v>
      </c>
      <c r="BJ128" s="11" t="s">
        <v>78</v>
      </c>
      <c r="BK128" s="177" t="n">
        <f aca="false">ROUND(I128*H128,2)</f>
        <v>0</v>
      </c>
      <c r="BL128" s="11" t="s">
        <v>109</v>
      </c>
      <c r="BM128" s="11" t="s">
        <v>344</v>
      </c>
    </row>
    <row r="129" s="181" customFormat="true" ht="12" hidden="false" customHeight="false" outlineLevel="0" collapsed="false">
      <c r="B129" s="182"/>
      <c r="D129" s="183" t="s">
        <v>235</v>
      </c>
      <c r="E129" s="184"/>
      <c r="F129" s="185" t="s">
        <v>311</v>
      </c>
      <c r="H129" s="184"/>
      <c r="L129" s="182"/>
      <c r="M129" s="186"/>
      <c r="N129" s="187"/>
      <c r="O129" s="187"/>
      <c r="P129" s="187"/>
      <c r="Q129" s="187"/>
      <c r="R129" s="187"/>
      <c r="S129" s="187"/>
      <c r="T129" s="188"/>
      <c r="AT129" s="184" t="s">
        <v>235</v>
      </c>
      <c r="AU129" s="184" t="s">
        <v>80</v>
      </c>
      <c r="AV129" s="181" t="s">
        <v>78</v>
      </c>
      <c r="AW129" s="181" t="s">
        <v>34</v>
      </c>
      <c r="AX129" s="181" t="s">
        <v>71</v>
      </c>
      <c r="AY129" s="184" t="s">
        <v>175</v>
      </c>
    </row>
    <row r="130" s="189" customFormat="true" ht="12" hidden="false" customHeight="false" outlineLevel="0" collapsed="false">
      <c r="B130" s="190"/>
      <c r="D130" s="183" t="s">
        <v>235</v>
      </c>
      <c r="E130" s="191"/>
      <c r="F130" s="192" t="s">
        <v>1571</v>
      </c>
      <c r="H130" s="193" t="n">
        <v>25.705</v>
      </c>
      <c r="L130" s="190"/>
      <c r="M130" s="194"/>
      <c r="N130" s="195"/>
      <c r="O130" s="195"/>
      <c r="P130" s="195"/>
      <c r="Q130" s="195"/>
      <c r="R130" s="195"/>
      <c r="S130" s="195"/>
      <c r="T130" s="196"/>
      <c r="AT130" s="191" t="s">
        <v>235</v>
      </c>
      <c r="AU130" s="191" t="s">
        <v>80</v>
      </c>
      <c r="AV130" s="189" t="s">
        <v>80</v>
      </c>
      <c r="AW130" s="189" t="s">
        <v>34</v>
      </c>
      <c r="AX130" s="189" t="s">
        <v>71</v>
      </c>
      <c r="AY130" s="191" t="s">
        <v>175</v>
      </c>
    </row>
    <row r="131" s="197" customFormat="true" ht="12" hidden="false" customHeight="false" outlineLevel="0" collapsed="false">
      <c r="B131" s="198"/>
      <c r="D131" s="178" t="s">
        <v>235</v>
      </c>
      <c r="E131" s="199"/>
      <c r="F131" s="200" t="s">
        <v>241</v>
      </c>
      <c r="H131" s="201" t="n">
        <v>25.705</v>
      </c>
      <c r="L131" s="198"/>
      <c r="M131" s="202"/>
      <c r="N131" s="203"/>
      <c r="O131" s="203"/>
      <c r="P131" s="203"/>
      <c r="Q131" s="203"/>
      <c r="R131" s="203"/>
      <c r="S131" s="203"/>
      <c r="T131" s="204"/>
      <c r="AT131" s="205" t="s">
        <v>235</v>
      </c>
      <c r="AU131" s="205" t="s">
        <v>80</v>
      </c>
      <c r="AV131" s="197" t="s">
        <v>109</v>
      </c>
      <c r="AW131" s="197" t="s">
        <v>34</v>
      </c>
      <c r="AX131" s="197" t="s">
        <v>78</v>
      </c>
      <c r="AY131" s="205" t="s">
        <v>175</v>
      </c>
    </row>
    <row r="132" s="27" customFormat="true" ht="22.5" hidden="false" customHeight="true" outlineLevel="0" collapsed="false">
      <c r="B132" s="166"/>
      <c r="C132" s="167" t="s">
        <v>201</v>
      </c>
      <c r="D132" s="167" t="s">
        <v>176</v>
      </c>
      <c r="E132" s="168" t="s">
        <v>365</v>
      </c>
      <c r="F132" s="169" t="s">
        <v>366</v>
      </c>
      <c r="G132" s="170" t="s">
        <v>188</v>
      </c>
      <c r="H132" s="171" t="n">
        <v>28.561</v>
      </c>
      <c r="I132" s="172"/>
      <c r="J132" s="172" t="n">
        <f aca="false">ROUND(I132*H132,2)</f>
        <v>0</v>
      </c>
      <c r="K132" s="169" t="s">
        <v>301</v>
      </c>
      <c r="L132" s="28"/>
      <c r="M132" s="173"/>
      <c r="N132" s="174" t="s">
        <v>42</v>
      </c>
      <c r="O132" s="175" t="n">
        <v>0.646</v>
      </c>
      <c r="P132" s="175" t="n">
        <f aca="false">O132*H132</f>
        <v>18.450406</v>
      </c>
      <c r="Q132" s="175" t="n">
        <v>0</v>
      </c>
      <c r="R132" s="175" t="n">
        <f aca="false">Q132*H132</f>
        <v>0</v>
      </c>
      <c r="S132" s="175" t="n">
        <v>0</v>
      </c>
      <c r="T132" s="176" t="n">
        <f aca="false">S132*H132</f>
        <v>0</v>
      </c>
      <c r="AR132" s="11" t="s">
        <v>109</v>
      </c>
      <c r="AT132" s="11" t="s">
        <v>176</v>
      </c>
      <c r="AU132" s="11" t="s">
        <v>80</v>
      </c>
      <c r="AY132" s="11" t="s">
        <v>175</v>
      </c>
      <c r="BE132" s="177" t="n">
        <f aca="false">IF(N132="základní",J132,0)</f>
        <v>0</v>
      </c>
      <c r="BF132" s="177" t="n">
        <f aca="false">IF(N132="snížená",J132,0)</f>
        <v>0</v>
      </c>
      <c r="BG132" s="177" t="n">
        <f aca="false">IF(N132="zákl. přenesená",J132,0)</f>
        <v>0</v>
      </c>
      <c r="BH132" s="177" t="n">
        <f aca="false">IF(N132="sníž. přenesená",J132,0)</f>
        <v>0</v>
      </c>
      <c r="BI132" s="177" t="n">
        <f aca="false">IF(N132="nulová",J132,0)</f>
        <v>0</v>
      </c>
      <c r="BJ132" s="11" t="s">
        <v>78</v>
      </c>
      <c r="BK132" s="177" t="n">
        <f aca="false">ROUND(I132*H132,2)</f>
        <v>0</v>
      </c>
      <c r="BL132" s="11" t="s">
        <v>109</v>
      </c>
      <c r="BM132" s="11" t="s">
        <v>368</v>
      </c>
    </row>
    <row r="133" s="189" customFormat="true" ht="12" hidden="false" customHeight="false" outlineLevel="0" collapsed="false">
      <c r="B133" s="190"/>
      <c r="D133" s="183" t="s">
        <v>235</v>
      </c>
      <c r="E133" s="191"/>
      <c r="F133" s="192" t="s">
        <v>1572</v>
      </c>
      <c r="H133" s="193" t="n">
        <v>28.561</v>
      </c>
      <c r="L133" s="190"/>
      <c r="M133" s="194"/>
      <c r="N133" s="195"/>
      <c r="O133" s="195"/>
      <c r="P133" s="195"/>
      <c r="Q133" s="195"/>
      <c r="R133" s="195"/>
      <c r="S133" s="195"/>
      <c r="T133" s="196"/>
      <c r="AT133" s="191" t="s">
        <v>235</v>
      </c>
      <c r="AU133" s="191" t="s">
        <v>80</v>
      </c>
      <c r="AV133" s="189" t="s">
        <v>80</v>
      </c>
      <c r="AW133" s="189" t="s">
        <v>34</v>
      </c>
      <c r="AX133" s="189" t="s">
        <v>71</v>
      </c>
      <c r="AY133" s="191" t="s">
        <v>175</v>
      </c>
    </row>
    <row r="134" s="197" customFormat="true" ht="12" hidden="false" customHeight="false" outlineLevel="0" collapsed="false">
      <c r="B134" s="198"/>
      <c r="D134" s="183" t="s">
        <v>235</v>
      </c>
      <c r="E134" s="205"/>
      <c r="F134" s="230" t="s">
        <v>241</v>
      </c>
      <c r="H134" s="231" t="n">
        <v>28.561</v>
      </c>
      <c r="L134" s="198"/>
      <c r="M134" s="202"/>
      <c r="N134" s="203"/>
      <c r="O134" s="203"/>
      <c r="P134" s="203"/>
      <c r="Q134" s="203"/>
      <c r="R134" s="203"/>
      <c r="S134" s="203"/>
      <c r="T134" s="204"/>
      <c r="AT134" s="205" t="s">
        <v>235</v>
      </c>
      <c r="AU134" s="205" t="s">
        <v>80</v>
      </c>
      <c r="AV134" s="197" t="s">
        <v>109</v>
      </c>
      <c r="AW134" s="197" t="s">
        <v>34</v>
      </c>
      <c r="AX134" s="197" t="s">
        <v>78</v>
      </c>
      <c r="AY134" s="205" t="s">
        <v>175</v>
      </c>
    </row>
    <row r="135" s="154" customFormat="true" ht="29.85" hidden="false" customHeight="true" outlineLevel="0" collapsed="false">
      <c r="B135" s="155"/>
      <c r="D135" s="156" t="s">
        <v>70</v>
      </c>
      <c r="E135" s="218" t="s">
        <v>109</v>
      </c>
      <c r="F135" s="218" t="s">
        <v>404</v>
      </c>
      <c r="J135" s="219" t="n">
        <f aca="false">BK135</f>
        <v>0</v>
      </c>
      <c r="L135" s="155"/>
      <c r="M135" s="159"/>
      <c r="N135" s="160"/>
      <c r="O135" s="160"/>
      <c r="P135" s="161" t="n">
        <f aca="false">SUM(P136:P138)</f>
        <v>5.3196</v>
      </c>
      <c r="Q135" s="160"/>
      <c r="R135" s="161" t="n">
        <f aca="false">SUM(R136:R138)</f>
        <v>9.777768</v>
      </c>
      <c r="S135" s="160"/>
      <c r="T135" s="162" t="n">
        <f aca="false">SUM(T136:T138)</f>
        <v>0</v>
      </c>
      <c r="AR135" s="163" t="s">
        <v>78</v>
      </c>
      <c r="AT135" s="164" t="s">
        <v>70</v>
      </c>
      <c r="AU135" s="164" t="s">
        <v>78</v>
      </c>
      <c r="AY135" s="163" t="s">
        <v>175</v>
      </c>
      <c r="BK135" s="165" t="n">
        <f aca="false">SUM(BK136:BK138)</f>
        <v>0</v>
      </c>
    </row>
    <row r="136" s="27" customFormat="true" ht="22.5" hidden="false" customHeight="true" outlineLevel="0" collapsed="false">
      <c r="B136" s="166"/>
      <c r="C136" s="167" t="s">
        <v>206</v>
      </c>
      <c r="D136" s="167" t="s">
        <v>176</v>
      </c>
      <c r="E136" s="168" t="s">
        <v>1573</v>
      </c>
      <c r="F136" s="169" t="s">
        <v>1574</v>
      </c>
      <c r="G136" s="170" t="s">
        <v>194</v>
      </c>
      <c r="H136" s="171" t="n">
        <v>21.45</v>
      </c>
      <c r="I136" s="172"/>
      <c r="J136" s="172" t="n">
        <f aca="false">ROUND(I136*H136,2)</f>
        <v>0</v>
      </c>
      <c r="K136" s="169" t="s">
        <v>301</v>
      </c>
      <c r="L136" s="28"/>
      <c r="M136" s="173"/>
      <c r="N136" s="174" t="s">
        <v>42</v>
      </c>
      <c r="O136" s="175" t="n">
        <v>0.248</v>
      </c>
      <c r="P136" s="175" t="n">
        <f aca="false">O136*H136</f>
        <v>5.3196</v>
      </c>
      <c r="Q136" s="175" t="n">
        <v>0.45584</v>
      </c>
      <c r="R136" s="175" t="n">
        <f aca="false">Q136*H136</f>
        <v>9.777768</v>
      </c>
      <c r="S136" s="175" t="n">
        <v>0</v>
      </c>
      <c r="T136" s="176" t="n">
        <f aca="false">S136*H136</f>
        <v>0</v>
      </c>
      <c r="AR136" s="11" t="s">
        <v>109</v>
      </c>
      <c r="AT136" s="11" t="s">
        <v>176</v>
      </c>
      <c r="AU136" s="11" t="s">
        <v>80</v>
      </c>
      <c r="AY136" s="11" t="s">
        <v>175</v>
      </c>
      <c r="BE136" s="177" t="n">
        <f aca="false">IF(N136="základní",J136,0)</f>
        <v>0</v>
      </c>
      <c r="BF136" s="177" t="n">
        <f aca="false">IF(N136="snížená",J136,0)</f>
        <v>0</v>
      </c>
      <c r="BG136" s="177" t="n">
        <f aca="false">IF(N136="zákl. přenesená",J136,0)</f>
        <v>0</v>
      </c>
      <c r="BH136" s="177" t="n">
        <f aca="false">IF(N136="sníž. přenesená",J136,0)</f>
        <v>0</v>
      </c>
      <c r="BI136" s="177" t="n">
        <f aca="false">IF(N136="nulová",J136,0)</f>
        <v>0</v>
      </c>
      <c r="BJ136" s="11" t="s">
        <v>78</v>
      </c>
      <c r="BK136" s="177" t="n">
        <f aca="false">ROUND(I136*H136,2)</f>
        <v>0</v>
      </c>
      <c r="BL136" s="11" t="s">
        <v>109</v>
      </c>
      <c r="BM136" s="11" t="s">
        <v>1575</v>
      </c>
    </row>
    <row r="137" s="189" customFormat="true" ht="12" hidden="false" customHeight="false" outlineLevel="0" collapsed="false">
      <c r="B137" s="190"/>
      <c r="D137" s="183" t="s">
        <v>235</v>
      </c>
      <c r="E137" s="191"/>
      <c r="F137" s="192" t="s">
        <v>1576</v>
      </c>
      <c r="H137" s="193" t="n">
        <v>21.45</v>
      </c>
      <c r="L137" s="190"/>
      <c r="M137" s="194"/>
      <c r="N137" s="195"/>
      <c r="O137" s="195"/>
      <c r="P137" s="195"/>
      <c r="Q137" s="195"/>
      <c r="R137" s="195"/>
      <c r="S137" s="195"/>
      <c r="T137" s="196"/>
      <c r="AT137" s="191" t="s">
        <v>235</v>
      </c>
      <c r="AU137" s="191" t="s">
        <v>80</v>
      </c>
      <c r="AV137" s="189" t="s">
        <v>80</v>
      </c>
      <c r="AW137" s="189" t="s">
        <v>34</v>
      </c>
      <c r="AX137" s="189" t="s">
        <v>71</v>
      </c>
      <c r="AY137" s="191" t="s">
        <v>175</v>
      </c>
    </row>
    <row r="138" s="197" customFormat="true" ht="12" hidden="false" customHeight="false" outlineLevel="0" collapsed="false">
      <c r="B138" s="198"/>
      <c r="D138" s="183" t="s">
        <v>235</v>
      </c>
      <c r="E138" s="205"/>
      <c r="F138" s="230" t="s">
        <v>241</v>
      </c>
      <c r="H138" s="231" t="n">
        <v>21.45</v>
      </c>
      <c r="L138" s="198"/>
      <c r="M138" s="202"/>
      <c r="N138" s="203"/>
      <c r="O138" s="203"/>
      <c r="P138" s="203"/>
      <c r="Q138" s="203"/>
      <c r="R138" s="203"/>
      <c r="S138" s="203"/>
      <c r="T138" s="204"/>
      <c r="AT138" s="205" t="s">
        <v>235</v>
      </c>
      <c r="AU138" s="205" t="s">
        <v>80</v>
      </c>
      <c r="AV138" s="197" t="s">
        <v>109</v>
      </c>
      <c r="AW138" s="197" t="s">
        <v>34</v>
      </c>
      <c r="AX138" s="197" t="s">
        <v>78</v>
      </c>
      <c r="AY138" s="205" t="s">
        <v>175</v>
      </c>
    </row>
    <row r="139" s="154" customFormat="true" ht="29.85" hidden="false" customHeight="true" outlineLevel="0" collapsed="false">
      <c r="B139" s="155"/>
      <c r="D139" s="156" t="s">
        <v>70</v>
      </c>
      <c r="E139" s="218" t="s">
        <v>115</v>
      </c>
      <c r="F139" s="218" t="s">
        <v>419</v>
      </c>
      <c r="J139" s="219" t="n">
        <f aca="false">BK139</f>
        <v>0</v>
      </c>
      <c r="L139" s="155"/>
      <c r="M139" s="159"/>
      <c r="N139" s="160"/>
      <c r="O139" s="160"/>
      <c r="P139" s="161" t="n">
        <f aca="false">SUM(P140:P151)</f>
        <v>26.523</v>
      </c>
      <c r="Q139" s="160"/>
      <c r="R139" s="161" t="n">
        <f aca="false">SUM(R140:R151)</f>
        <v>23.392215</v>
      </c>
      <c r="S139" s="160"/>
      <c r="T139" s="162" t="n">
        <f aca="false">SUM(T140:T151)</f>
        <v>0</v>
      </c>
      <c r="AR139" s="163" t="s">
        <v>78</v>
      </c>
      <c r="AT139" s="164" t="s">
        <v>70</v>
      </c>
      <c r="AU139" s="164" t="s">
        <v>78</v>
      </c>
      <c r="AY139" s="163" t="s">
        <v>175</v>
      </c>
      <c r="BK139" s="165" t="n">
        <f aca="false">SUM(BK140:BK151)</f>
        <v>0</v>
      </c>
    </row>
    <row r="140" s="27" customFormat="true" ht="22.5" hidden="false" customHeight="true" outlineLevel="0" collapsed="false">
      <c r="B140" s="166"/>
      <c r="C140" s="167" t="s">
        <v>209</v>
      </c>
      <c r="D140" s="167" t="s">
        <v>176</v>
      </c>
      <c r="E140" s="168" t="s">
        <v>421</v>
      </c>
      <c r="F140" s="169" t="s">
        <v>422</v>
      </c>
      <c r="G140" s="170" t="s">
        <v>194</v>
      </c>
      <c r="H140" s="171" t="n">
        <v>31.5</v>
      </c>
      <c r="I140" s="172"/>
      <c r="J140" s="172" t="n">
        <f aca="false">ROUND(I140*H140,2)</f>
        <v>0</v>
      </c>
      <c r="K140" s="169" t="s">
        <v>301</v>
      </c>
      <c r="L140" s="28"/>
      <c r="M140" s="173"/>
      <c r="N140" s="174" t="s">
        <v>42</v>
      </c>
      <c r="O140" s="175" t="n">
        <v>0.029</v>
      </c>
      <c r="P140" s="175" t="n">
        <f aca="false">O140*H140</f>
        <v>0.9135</v>
      </c>
      <c r="Q140" s="175" t="n">
        <v>0.08096</v>
      </c>
      <c r="R140" s="175" t="n">
        <f aca="false">Q140*H140</f>
        <v>2.55024</v>
      </c>
      <c r="S140" s="175" t="n">
        <v>0</v>
      </c>
      <c r="T140" s="176" t="n">
        <f aca="false">S140*H140</f>
        <v>0</v>
      </c>
      <c r="AR140" s="11" t="s">
        <v>109</v>
      </c>
      <c r="AT140" s="11" t="s">
        <v>176</v>
      </c>
      <c r="AU140" s="11" t="s">
        <v>80</v>
      </c>
      <c r="AY140" s="11" t="s">
        <v>175</v>
      </c>
      <c r="BE140" s="177" t="n">
        <f aca="false">IF(N140="základní",J140,0)</f>
        <v>0</v>
      </c>
      <c r="BF140" s="177" t="n">
        <f aca="false">IF(N140="snížená",J140,0)</f>
        <v>0</v>
      </c>
      <c r="BG140" s="177" t="n">
        <f aca="false">IF(N140="zákl. přenesená",J140,0)</f>
        <v>0</v>
      </c>
      <c r="BH140" s="177" t="n">
        <f aca="false">IF(N140="sníž. přenesená",J140,0)</f>
        <v>0</v>
      </c>
      <c r="BI140" s="177" t="n">
        <f aca="false">IF(N140="nulová",J140,0)</f>
        <v>0</v>
      </c>
      <c r="BJ140" s="11" t="s">
        <v>78</v>
      </c>
      <c r="BK140" s="177" t="n">
        <f aca="false">ROUND(I140*H140,2)</f>
        <v>0</v>
      </c>
      <c r="BL140" s="11" t="s">
        <v>109</v>
      </c>
      <c r="BM140" s="11" t="s">
        <v>423</v>
      </c>
    </row>
    <row r="141" s="189" customFormat="true" ht="12" hidden="false" customHeight="false" outlineLevel="0" collapsed="false">
      <c r="B141" s="190"/>
      <c r="D141" s="183" t="s">
        <v>235</v>
      </c>
      <c r="E141" s="191"/>
      <c r="F141" s="192" t="s">
        <v>424</v>
      </c>
      <c r="H141" s="193" t="n">
        <v>31.5</v>
      </c>
      <c r="L141" s="190"/>
      <c r="M141" s="194"/>
      <c r="N141" s="195"/>
      <c r="O141" s="195"/>
      <c r="P141" s="195"/>
      <c r="Q141" s="195"/>
      <c r="R141" s="195"/>
      <c r="S141" s="195"/>
      <c r="T141" s="196"/>
      <c r="AT141" s="191" t="s">
        <v>235</v>
      </c>
      <c r="AU141" s="191" t="s">
        <v>80</v>
      </c>
      <c r="AV141" s="189" t="s">
        <v>80</v>
      </c>
      <c r="AW141" s="189" t="s">
        <v>34</v>
      </c>
      <c r="AX141" s="189" t="s">
        <v>71</v>
      </c>
      <c r="AY141" s="191" t="s">
        <v>175</v>
      </c>
    </row>
    <row r="142" s="197" customFormat="true" ht="12" hidden="false" customHeight="false" outlineLevel="0" collapsed="false">
      <c r="B142" s="198"/>
      <c r="D142" s="178" t="s">
        <v>235</v>
      </c>
      <c r="E142" s="199"/>
      <c r="F142" s="200" t="s">
        <v>241</v>
      </c>
      <c r="H142" s="201" t="n">
        <v>31.5</v>
      </c>
      <c r="L142" s="198"/>
      <c r="M142" s="202"/>
      <c r="N142" s="203"/>
      <c r="O142" s="203"/>
      <c r="P142" s="203"/>
      <c r="Q142" s="203"/>
      <c r="R142" s="203"/>
      <c r="S142" s="203"/>
      <c r="T142" s="204"/>
      <c r="AT142" s="205" t="s">
        <v>235</v>
      </c>
      <c r="AU142" s="205" t="s">
        <v>80</v>
      </c>
      <c r="AV142" s="197" t="s">
        <v>109</v>
      </c>
      <c r="AW142" s="197" t="s">
        <v>34</v>
      </c>
      <c r="AX142" s="197" t="s">
        <v>78</v>
      </c>
      <c r="AY142" s="205" t="s">
        <v>175</v>
      </c>
    </row>
    <row r="143" s="27" customFormat="true" ht="22.5" hidden="false" customHeight="true" outlineLevel="0" collapsed="false">
      <c r="B143" s="166"/>
      <c r="C143" s="167" t="s">
        <v>212</v>
      </c>
      <c r="D143" s="167" t="s">
        <v>176</v>
      </c>
      <c r="E143" s="168" t="s">
        <v>426</v>
      </c>
      <c r="F143" s="169" t="s">
        <v>427</v>
      </c>
      <c r="G143" s="170" t="s">
        <v>194</v>
      </c>
      <c r="H143" s="171" t="n">
        <v>31.5</v>
      </c>
      <c r="I143" s="172"/>
      <c r="J143" s="172" t="n">
        <f aca="false">ROUND(I143*H143,2)</f>
        <v>0</v>
      </c>
      <c r="K143" s="169" t="s">
        <v>301</v>
      </c>
      <c r="L143" s="28"/>
      <c r="M143" s="173"/>
      <c r="N143" s="174" t="s">
        <v>42</v>
      </c>
      <c r="O143" s="175" t="n">
        <v>0.029</v>
      </c>
      <c r="P143" s="175" t="n">
        <f aca="false">O143*H143</f>
        <v>0.9135</v>
      </c>
      <c r="Q143" s="175" t="n">
        <v>0.378</v>
      </c>
      <c r="R143" s="175" t="n">
        <f aca="false">Q143*H143</f>
        <v>11.907</v>
      </c>
      <c r="S143" s="175" t="n">
        <v>0</v>
      </c>
      <c r="T143" s="176" t="n">
        <f aca="false">S143*H143</f>
        <v>0</v>
      </c>
      <c r="AR143" s="11" t="s">
        <v>109</v>
      </c>
      <c r="AT143" s="11" t="s">
        <v>176</v>
      </c>
      <c r="AU143" s="11" t="s">
        <v>80</v>
      </c>
      <c r="AY143" s="11" t="s">
        <v>175</v>
      </c>
      <c r="BE143" s="177" t="n">
        <f aca="false">IF(N143="základní",J143,0)</f>
        <v>0</v>
      </c>
      <c r="BF143" s="177" t="n">
        <f aca="false">IF(N143="snížená",J143,0)</f>
        <v>0</v>
      </c>
      <c r="BG143" s="177" t="n">
        <f aca="false">IF(N143="zákl. přenesená",J143,0)</f>
        <v>0</v>
      </c>
      <c r="BH143" s="177" t="n">
        <f aca="false">IF(N143="sníž. přenesená",J143,0)</f>
        <v>0</v>
      </c>
      <c r="BI143" s="177" t="n">
        <f aca="false">IF(N143="nulová",J143,0)</f>
        <v>0</v>
      </c>
      <c r="BJ143" s="11" t="s">
        <v>78</v>
      </c>
      <c r="BK143" s="177" t="n">
        <f aca="false">ROUND(I143*H143,2)</f>
        <v>0</v>
      </c>
      <c r="BL143" s="11" t="s">
        <v>109</v>
      </c>
      <c r="BM143" s="11" t="s">
        <v>428</v>
      </c>
    </row>
    <row r="144" s="189" customFormat="true" ht="12" hidden="false" customHeight="false" outlineLevel="0" collapsed="false">
      <c r="B144" s="190"/>
      <c r="D144" s="183" t="s">
        <v>235</v>
      </c>
      <c r="E144" s="191"/>
      <c r="F144" s="192" t="s">
        <v>424</v>
      </c>
      <c r="H144" s="193" t="n">
        <v>31.5</v>
      </c>
      <c r="L144" s="190"/>
      <c r="M144" s="194"/>
      <c r="N144" s="195"/>
      <c r="O144" s="195"/>
      <c r="P144" s="195"/>
      <c r="Q144" s="195"/>
      <c r="R144" s="195"/>
      <c r="S144" s="195"/>
      <c r="T144" s="196"/>
      <c r="AT144" s="191" t="s">
        <v>235</v>
      </c>
      <c r="AU144" s="191" t="s">
        <v>80</v>
      </c>
      <c r="AV144" s="189" t="s">
        <v>80</v>
      </c>
      <c r="AW144" s="189" t="s">
        <v>34</v>
      </c>
      <c r="AX144" s="189" t="s">
        <v>71</v>
      </c>
      <c r="AY144" s="191" t="s">
        <v>175</v>
      </c>
    </row>
    <row r="145" s="197" customFormat="true" ht="12" hidden="false" customHeight="false" outlineLevel="0" collapsed="false">
      <c r="B145" s="198"/>
      <c r="D145" s="178" t="s">
        <v>235</v>
      </c>
      <c r="E145" s="199"/>
      <c r="F145" s="200" t="s">
        <v>241</v>
      </c>
      <c r="H145" s="201" t="n">
        <v>31.5</v>
      </c>
      <c r="L145" s="198"/>
      <c r="M145" s="202"/>
      <c r="N145" s="203"/>
      <c r="O145" s="203"/>
      <c r="P145" s="203"/>
      <c r="Q145" s="203"/>
      <c r="R145" s="203"/>
      <c r="S145" s="203"/>
      <c r="T145" s="204"/>
      <c r="AT145" s="205" t="s">
        <v>235</v>
      </c>
      <c r="AU145" s="205" t="s">
        <v>80</v>
      </c>
      <c r="AV145" s="197" t="s">
        <v>109</v>
      </c>
      <c r="AW145" s="197" t="s">
        <v>34</v>
      </c>
      <c r="AX145" s="197" t="s">
        <v>78</v>
      </c>
      <c r="AY145" s="205" t="s">
        <v>175</v>
      </c>
    </row>
    <row r="146" s="27" customFormat="true" ht="22.5" hidden="false" customHeight="true" outlineLevel="0" collapsed="false">
      <c r="B146" s="166"/>
      <c r="C146" s="167" t="s">
        <v>215</v>
      </c>
      <c r="D146" s="167" t="s">
        <v>176</v>
      </c>
      <c r="E146" s="168" t="s">
        <v>430</v>
      </c>
      <c r="F146" s="169" t="s">
        <v>431</v>
      </c>
      <c r="G146" s="170" t="s">
        <v>194</v>
      </c>
      <c r="H146" s="171" t="n">
        <v>31.5</v>
      </c>
      <c r="I146" s="172"/>
      <c r="J146" s="172" t="n">
        <f aca="false">ROUND(I146*H146,2)</f>
        <v>0</v>
      </c>
      <c r="K146" s="169" t="s">
        <v>301</v>
      </c>
      <c r="L146" s="28"/>
      <c r="M146" s="173"/>
      <c r="N146" s="174" t="s">
        <v>42</v>
      </c>
      <c r="O146" s="175" t="n">
        <v>0.784</v>
      </c>
      <c r="P146" s="175" t="n">
        <f aca="false">O146*H146</f>
        <v>24.696</v>
      </c>
      <c r="Q146" s="175" t="n">
        <v>0.08565</v>
      </c>
      <c r="R146" s="175" t="n">
        <f aca="false">Q146*H146</f>
        <v>2.697975</v>
      </c>
      <c r="S146" s="175" t="n">
        <v>0</v>
      </c>
      <c r="T146" s="176" t="n">
        <f aca="false">S146*H146</f>
        <v>0</v>
      </c>
      <c r="AR146" s="11" t="s">
        <v>109</v>
      </c>
      <c r="AT146" s="11" t="s">
        <v>176</v>
      </c>
      <c r="AU146" s="11" t="s">
        <v>80</v>
      </c>
      <c r="AY146" s="11" t="s">
        <v>175</v>
      </c>
      <c r="BE146" s="177" t="n">
        <f aca="false">IF(N146="základní",J146,0)</f>
        <v>0</v>
      </c>
      <c r="BF146" s="177" t="n">
        <f aca="false">IF(N146="snížená",J146,0)</f>
        <v>0</v>
      </c>
      <c r="BG146" s="177" t="n">
        <f aca="false">IF(N146="zákl. přenesená",J146,0)</f>
        <v>0</v>
      </c>
      <c r="BH146" s="177" t="n">
        <f aca="false">IF(N146="sníž. přenesená",J146,0)</f>
        <v>0</v>
      </c>
      <c r="BI146" s="177" t="n">
        <f aca="false">IF(N146="nulová",J146,0)</f>
        <v>0</v>
      </c>
      <c r="BJ146" s="11" t="s">
        <v>78</v>
      </c>
      <c r="BK146" s="177" t="n">
        <f aca="false">ROUND(I146*H146,2)</f>
        <v>0</v>
      </c>
      <c r="BL146" s="11" t="s">
        <v>109</v>
      </c>
      <c r="BM146" s="11" t="s">
        <v>432</v>
      </c>
    </row>
    <row r="147" s="189" customFormat="true" ht="12" hidden="false" customHeight="false" outlineLevel="0" collapsed="false">
      <c r="B147" s="190"/>
      <c r="D147" s="183" t="s">
        <v>235</v>
      </c>
      <c r="E147" s="191"/>
      <c r="F147" s="192" t="s">
        <v>424</v>
      </c>
      <c r="H147" s="193" t="n">
        <v>31.5</v>
      </c>
      <c r="L147" s="190"/>
      <c r="M147" s="194"/>
      <c r="N147" s="195"/>
      <c r="O147" s="195"/>
      <c r="P147" s="195"/>
      <c r="Q147" s="195"/>
      <c r="R147" s="195"/>
      <c r="S147" s="195"/>
      <c r="T147" s="196"/>
      <c r="AT147" s="191" t="s">
        <v>235</v>
      </c>
      <c r="AU147" s="191" t="s">
        <v>80</v>
      </c>
      <c r="AV147" s="189" t="s">
        <v>80</v>
      </c>
      <c r="AW147" s="189" t="s">
        <v>34</v>
      </c>
      <c r="AX147" s="189" t="s">
        <v>71</v>
      </c>
      <c r="AY147" s="191" t="s">
        <v>175</v>
      </c>
    </row>
    <row r="148" s="197" customFormat="true" ht="12" hidden="false" customHeight="false" outlineLevel="0" collapsed="false">
      <c r="B148" s="198"/>
      <c r="D148" s="178" t="s">
        <v>235</v>
      </c>
      <c r="E148" s="199"/>
      <c r="F148" s="200" t="s">
        <v>241</v>
      </c>
      <c r="H148" s="201" t="n">
        <v>31.5</v>
      </c>
      <c r="L148" s="198"/>
      <c r="M148" s="202"/>
      <c r="N148" s="203"/>
      <c r="O148" s="203"/>
      <c r="P148" s="203"/>
      <c r="Q148" s="203"/>
      <c r="R148" s="203"/>
      <c r="S148" s="203"/>
      <c r="T148" s="204"/>
      <c r="AT148" s="205" t="s">
        <v>235</v>
      </c>
      <c r="AU148" s="205" t="s">
        <v>80</v>
      </c>
      <c r="AV148" s="197" t="s">
        <v>109</v>
      </c>
      <c r="AW148" s="197" t="s">
        <v>34</v>
      </c>
      <c r="AX148" s="197" t="s">
        <v>78</v>
      </c>
      <c r="AY148" s="205" t="s">
        <v>175</v>
      </c>
    </row>
    <row r="149" s="27" customFormat="true" ht="22.5" hidden="false" customHeight="true" outlineLevel="0" collapsed="false">
      <c r="B149" s="166"/>
      <c r="C149" s="221" t="s">
        <v>218</v>
      </c>
      <c r="D149" s="221" t="s">
        <v>350</v>
      </c>
      <c r="E149" s="222" t="s">
        <v>434</v>
      </c>
      <c r="F149" s="223" t="s">
        <v>435</v>
      </c>
      <c r="G149" s="224" t="s">
        <v>194</v>
      </c>
      <c r="H149" s="225" t="n">
        <v>34.65</v>
      </c>
      <c r="I149" s="226"/>
      <c r="J149" s="226" t="n">
        <f aca="false">ROUND(I149*H149,2)</f>
        <v>0</v>
      </c>
      <c r="K149" s="223" t="s">
        <v>301</v>
      </c>
      <c r="L149" s="227"/>
      <c r="M149" s="228"/>
      <c r="N149" s="229" t="s">
        <v>42</v>
      </c>
      <c r="O149" s="175" t="n">
        <v>0</v>
      </c>
      <c r="P149" s="175" t="n">
        <f aca="false">O149*H149</f>
        <v>0</v>
      </c>
      <c r="Q149" s="175" t="n">
        <v>0.18</v>
      </c>
      <c r="R149" s="175" t="n">
        <f aca="false">Q149*H149</f>
        <v>6.237</v>
      </c>
      <c r="S149" s="175" t="n">
        <v>0</v>
      </c>
      <c r="T149" s="176" t="n">
        <f aca="false">S149*H149</f>
        <v>0</v>
      </c>
      <c r="AR149" s="11" t="s">
        <v>198</v>
      </c>
      <c r="AT149" s="11" t="s">
        <v>350</v>
      </c>
      <c r="AU149" s="11" t="s">
        <v>80</v>
      </c>
      <c r="AY149" s="11" t="s">
        <v>175</v>
      </c>
      <c r="BE149" s="177" t="n">
        <f aca="false">IF(N149="základní",J149,0)</f>
        <v>0</v>
      </c>
      <c r="BF149" s="177" t="n">
        <f aca="false">IF(N149="snížená",J149,0)</f>
        <v>0</v>
      </c>
      <c r="BG149" s="177" t="n">
        <f aca="false">IF(N149="zákl. přenesená",J149,0)</f>
        <v>0</v>
      </c>
      <c r="BH149" s="177" t="n">
        <f aca="false">IF(N149="sníž. přenesená",J149,0)</f>
        <v>0</v>
      </c>
      <c r="BI149" s="177" t="n">
        <f aca="false">IF(N149="nulová",J149,0)</f>
        <v>0</v>
      </c>
      <c r="BJ149" s="11" t="s">
        <v>78</v>
      </c>
      <c r="BK149" s="177" t="n">
        <f aca="false">ROUND(I149*H149,2)</f>
        <v>0</v>
      </c>
      <c r="BL149" s="11" t="s">
        <v>109</v>
      </c>
      <c r="BM149" s="11" t="s">
        <v>436</v>
      </c>
    </row>
    <row r="150" s="27" customFormat="true" ht="24" hidden="false" customHeight="false" outlineLevel="0" collapsed="false">
      <c r="B150" s="28"/>
      <c r="D150" s="183" t="s">
        <v>182</v>
      </c>
      <c r="F150" s="220" t="s">
        <v>437</v>
      </c>
      <c r="L150" s="28"/>
      <c r="M150" s="180"/>
      <c r="N150" s="29"/>
      <c r="O150" s="29"/>
      <c r="P150" s="29"/>
      <c r="Q150" s="29"/>
      <c r="R150" s="29"/>
      <c r="S150" s="29"/>
      <c r="T150" s="68"/>
      <c r="AT150" s="11" t="s">
        <v>182</v>
      </c>
      <c r="AU150" s="11" t="s">
        <v>80</v>
      </c>
    </row>
    <row r="151" s="189" customFormat="true" ht="12" hidden="false" customHeight="false" outlineLevel="0" collapsed="false">
      <c r="B151" s="190"/>
      <c r="D151" s="183" t="s">
        <v>235</v>
      </c>
      <c r="F151" s="192" t="s">
        <v>438</v>
      </c>
      <c r="H151" s="193" t="n">
        <v>34.65</v>
      </c>
      <c r="L151" s="190"/>
      <c r="M151" s="194"/>
      <c r="N151" s="195"/>
      <c r="O151" s="195"/>
      <c r="P151" s="195"/>
      <c r="Q151" s="195"/>
      <c r="R151" s="195"/>
      <c r="S151" s="195"/>
      <c r="T151" s="196"/>
      <c r="AT151" s="191" t="s">
        <v>235</v>
      </c>
      <c r="AU151" s="191" t="s">
        <v>80</v>
      </c>
      <c r="AV151" s="189" t="s">
        <v>80</v>
      </c>
      <c r="AW151" s="189" t="s">
        <v>5</v>
      </c>
      <c r="AX151" s="189" t="s">
        <v>78</v>
      </c>
      <c r="AY151" s="191" t="s">
        <v>175</v>
      </c>
    </row>
    <row r="152" s="154" customFormat="true" ht="29.85" hidden="false" customHeight="true" outlineLevel="0" collapsed="false">
      <c r="B152" s="155"/>
      <c r="D152" s="156" t="s">
        <v>70</v>
      </c>
      <c r="E152" s="218" t="s">
        <v>125</v>
      </c>
      <c r="F152" s="218" t="s">
        <v>439</v>
      </c>
      <c r="J152" s="219" t="n">
        <f aca="false">BK152</f>
        <v>0</v>
      </c>
      <c r="L152" s="155"/>
      <c r="M152" s="159"/>
      <c r="N152" s="160"/>
      <c r="O152" s="160"/>
      <c r="P152" s="161" t="n">
        <f aca="false">SUM(P153:P251)</f>
        <v>1081.788723</v>
      </c>
      <c r="Q152" s="160"/>
      <c r="R152" s="161" t="n">
        <f aca="false">SUM(R153:R251)</f>
        <v>33.93142436</v>
      </c>
      <c r="S152" s="160"/>
      <c r="T152" s="162" t="n">
        <f aca="false">SUM(T153:T251)</f>
        <v>0</v>
      </c>
      <c r="AR152" s="163" t="s">
        <v>78</v>
      </c>
      <c r="AT152" s="164" t="s">
        <v>70</v>
      </c>
      <c r="AU152" s="164" t="s">
        <v>78</v>
      </c>
      <c r="AY152" s="163" t="s">
        <v>175</v>
      </c>
      <c r="BK152" s="165" t="n">
        <f aca="false">SUM(BK153:BK251)</f>
        <v>0</v>
      </c>
    </row>
    <row r="153" s="27" customFormat="true" ht="22.5" hidden="false" customHeight="true" outlineLevel="0" collapsed="false">
      <c r="B153" s="166"/>
      <c r="C153" s="167" t="s">
        <v>10</v>
      </c>
      <c r="D153" s="167" t="s">
        <v>176</v>
      </c>
      <c r="E153" s="168" t="s">
        <v>1577</v>
      </c>
      <c r="F153" s="169" t="s">
        <v>1578</v>
      </c>
      <c r="G153" s="170" t="s">
        <v>194</v>
      </c>
      <c r="H153" s="171" t="n">
        <v>41.85</v>
      </c>
      <c r="I153" s="172"/>
      <c r="J153" s="172" t="n">
        <f aca="false">ROUND(I153*H153,2)</f>
        <v>0</v>
      </c>
      <c r="K153" s="169" t="s">
        <v>301</v>
      </c>
      <c r="L153" s="28"/>
      <c r="M153" s="173"/>
      <c r="N153" s="174" t="s">
        <v>42</v>
      </c>
      <c r="O153" s="175" t="n">
        <v>1.32</v>
      </c>
      <c r="P153" s="175" t="n">
        <f aca="false">O153*H153</f>
        <v>55.242</v>
      </c>
      <c r="Q153" s="175" t="n">
        <v>0.00828</v>
      </c>
      <c r="R153" s="175" t="n">
        <f aca="false">Q153*H153</f>
        <v>0.346518</v>
      </c>
      <c r="S153" s="175" t="n">
        <v>0</v>
      </c>
      <c r="T153" s="176" t="n">
        <f aca="false">S153*H153</f>
        <v>0</v>
      </c>
      <c r="AR153" s="11" t="s">
        <v>109</v>
      </c>
      <c r="AT153" s="11" t="s">
        <v>176</v>
      </c>
      <c r="AU153" s="11" t="s">
        <v>80</v>
      </c>
      <c r="AY153" s="11" t="s">
        <v>175</v>
      </c>
      <c r="BE153" s="177" t="n">
        <f aca="false">IF(N153="základní",J153,0)</f>
        <v>0</v>
      </c>
      <c r="BF153" s="177" t="n">
        <f aca="false">IF(N153="snížená",J153,0)</f>
        <v>0</v>
      </c>
      <c r="BG153" s="177" t="n">
        <f aca="false">IF(N153="zákl. přenesená",J153,0)</f>
        <v>0</v>
      </c>
      <c r="BH153" s="177" t="n">
        <f aca="false">IF(N153="sníž. přenesená",J153,0)</f>
        <v>0</v>
      </c>
      <c r="BI153" s="177" t="n">
        <f aca="false">IF(N153="nulová",J153,0)</f>
        <v>0</v>
      </c>
      <c r="BJ153" s="11" t="s">
        <v>78</v>
      </c>
      <c r="BK153" s="177" t="n">
        <f aca="false">ROUND(I153*H153,2)</f>
        <v>0</v>
      </c>
      <c r="BL153" s="11" t="s">
        <v>109</v>
      </c>
      <c r="BM153" s="11" t="s">
        <v>1579</v>
      </c>
    </row>
    <row r="154" s="181" customFormat="true" ht="12" hidden="false" customHeight="false" outlineLevel="0" collapsed="false">
      <c r="B154" s="182"/>
      <c r="D154" s="183" t="s">
        <v>235</v>
      </c>
      <c r="E154" s="184"/>
      <c r="F154" s="185" t="s">
        <v>469</v>
      </c>
      <c r="H154" s="184"/>
      <c r="L154" s="182"/>
      <c r="M154" s="186"/>
      <c r="N154" s="187"/>
      <c r="O154" s="187"/>
      <c r="P154" s="187"/>
      <c r="Q154" s="187"/>
      <c r="R154" s="187"/>
      <c r="S154" s="187"/>
      <c r="T154" s="188"/>
      <c r="AT154" s="184" t="s">
        <v>235</v>
      </c>
      <c r="AU154" s="184" t="s">
        <v>80</v>
      </c>
      <c r="AV154" s="181" t="s">
        <v>78</v>
      </c>
      <c r="AW154" s="181" t="s">
        <v>34</v>
      </c>
      <c r="AX154" s="181" t="s">
        <v>71</v>
      </c>
      <c r="AY154" s="184" t="s">
        <v>175</v>
      </c>
    </row>
    <row r="155" s="189" customFormat="true" ht="12" hidden="false" customHeight="false" outlineLevel="0" collapsed="false">
      <c r="B155" s="190"/>
      <c r="D155" s="183" t="s">
        <v>235</v>
      </c>
      <c r="E155" s="191"/>
      <c r="F155" s="192" t="s">
        <v>1580</v>
      </c>
      <c r="H155" s="193" t="n">
        <v>41.85</v>
      </c>
      <c r="L155" s="190"/>
      <c r="M155" s="194"/>
      <c r="N155" s="195"/>
      <c r="O155" s="195"/>
      <c r="P155" s="195"/>
      <c r="Q155" s="195"/>
      <c r="R155" s="195"/>
      <c r="S155" s="195"/>
      <c r="T155" s="196"/>
      <c r="AT155" s="191" t="s">
        <v>235</v>
      </c>
      <c r="AU155" s="191" t="s">
        <v>80</v>
      </c>
      <c r="AV155" s="189" t="s">
        <v>80</v>
      </c>
      <c r="AW155" s="189" t="s">
        <v>34</v>
      </c>
      <c r="AX155" s="189" t="s">
        <v>71</v>
      </c>
      <c r="AY155" s="191" t="s">
        <v>175</v>
      </c>
    </row>
    <row r="156" s="197" customFormat="true" ht="12" hidden="false" customHeight="false" outlineLevel="0" collapsed="false">
      <c r="B156" s="198"/>
      <c r="D156" s="178" t="s">
        <v>235</v>
      </c>
      <c r="E156" s="199"/>
      <c r="F156" s="200" t="s">
        <v>241</v>
      </c>
      <c r="H156" s="201" t="n">
        <v>41.85</v>
      </c>
      <c r="L156" s="198"/>
      <c r="M156" s="202"/>
      <c r="N156" s="203"/>
      <c r="O156" s="203"/>
      <c r="P156" s="203"/>
      <c r="Q156" s="203"/>
      <c r="R156" s="203"/>
      <c r="S156" s="203"/>
      <c r="T156" s="204"/>
      <c r="AT156" s="205" t="s">
        <v>235</v>
      </c>
      <c r="AU156" s="205" t="s">
        <v>80</v>
      </c>
      <c r="AV156" s="197" t="s">
        <v>109</v>
      </c>
      <c r="AW156" s="197" t="s">
        <v>34</v>
      </c>
      <c r="AX156" s="197" t="s">
        <v>78</v>
      </c>
      <c r="AY156" s="205" t="s">
        <v>175</v>
      </c>
    </row>
    <row r="157" s="27" customFormat="true" ht="22.5" hidden="false" customHeight="true" outlineLevel="0" collapsed="false">
      <c r="B157" s="166"/>
      <c r="C157" s="221" t="s">
        <v>223</v>
      </c>
      <c r="D157" s="221" t="s">
        <v>350</v>
      </c>
      <c r="E157" s="222" t="s">
        <v>543</v>
      </c>
      <c r="F157" s="223" t="s">
        <v>544</v>
      </c>
      <c r="G157" s="224" t="s">
        <v>194</v>
      </c>
      <c r="H157" s="225" t="n">
        <v>43.943</v>
      </c>
      <c r="I157" s="226"/>
      <c r="J157" s="226" t="n">
        <f aca="false">ROUND(I157*H157,2)</f>
        <v>0</v>
      </c>
      <c r="K157" s="223" t="s">
        <v>301</v>
      </c>
      <c r="L157" s="227"/>
      <c r="M157" s="228"/>
      <c r="N157" s="229" t="s">
        <v>42</v>
      </c>
      <c r="O157" s="175" t="n">
        <v>0</v>
      </c>
      <c r="P157" s="175" t="n">
        <f aca="false">O157*H157</f>
        <v>0</v>
      </c>
      <c r="Q157" s="175" t="n">
        <v>0.00051</v>
      </c>
      <c r="R157" s="175" t="n">
        <f aca="false">Q157*H157</f>
        <v>0.02241093</v>
      </c>
      <c r="S157" s="175" t="n">
        <v>0</v>
      </c>
      <c r="T157" s="176" t="n">
        <f aca="false">S157*H157</f>
        <v>0</v>
      </c>
      <c r="AR157" s="11" t="s">
        <v>198</v>
      </c>
      <c r="AT157" s="11" t="s">
        <v>350</v>
      </c>
      <c r="AU157" s="11" t="s">
        <v>80</v>
      </c>
      <c r="AY157" s="11" t="s">
        <v>175</v>
      </c>
      <c r="BE157" s="177" t="n">
        <f aca="false">IF(N157="základní",J157,0)</f>
        <v>0</v>
      </c>
      <c r="BF157" s="177" t="n">
        <f aca="false">IF(N157="snížená",J157,0)</f>
        <v>0</v>
      </c>
      <c r="BG157" s="177" t="n">
        <f aca="false">IF(N157="zákl. přenesená",J157,0)</f>
        <v>0</v>
      </c>
      <c r="BH157" s="177" t="n">
        <f aca="false">IF(N157="sníž. přenesená",J157,0)</f>
        <v>0</v>
      </c>
      <c r="BI157" s="177" t="n">
        <f aca="false">IF(N157="nulová",J157,0)</f>
        <v>0</v>
      </c>
      <c r="BJ157" s="11" t="s">
        <v>78</v>
      </c>
      <c r="BK157" s="177" t="n">
        <f aca="false">ROUND(I157*H157,2)</f>
        <v>0</v>
      </c>
      <c r="BL157" s="11" t="s">
        <v>109</v>
      </c>
      <c r="BM157" s="11" t="s">
        <v>1581</v>
      </c>
    </row>
    <row r="158" s="27" customFormat="true" ht="24" hidden="false" customHeight="false" outlineLevel="0" collapsed="false">
      <c r="B158" s="28"/>
      <c r="D158" s="183" t="s">
        <v>182</v>
      </c>
      <c r="F158" s="220" t="s">
        <v>536</v>
      </c>
      <c r="L158" s="28"/>
      <c r="M158" s="180"/>
      <c r="N158" s="29"/>
      <c r="O158" s="29"/>
      <c r="P158" s="29"/>
      <c r="Q158" s="29"/>
      <c r="R158" s="29"/>
      <c r="S158" s="29"/>
      <c r="T158" s="68"/>
      <c r="AT158" s="11" t="s">
        <v>182</v>
      </c>
      <c r="AU158" s="11" t="s">
        <v>80</v>
      </c>
    </row>
    <row r="159" s="189" customFormat="true" ht="12" hidden="false" customHeight="false" outlineLevel="0" collapsed="false">
      <c r="B159" s="190"/>
      <c r="D159" s="178" t="s">
        <v>235</v>
      </c>
      <c r="F159" s="232" t="s">
        <v>1582</v>
      </c>
      <c r="H159" s="233" t="n">
        <v>43.943</v>
      </c>
      <c r="L159" s="190"/>
      <c r="M159" s="194"/>
      <c r="N159" s="195"/>
      <c r="O159" s="195"/>
      <c r="P159" s="195"/>
      <c r="Q159" s="195"/>
      <c r="R159" s="195"/>
      <c r="S159" s="195"/>
      <c r="T159" s="196"/>
      <c r="AT159" s="191" t="s">
        <v>235</v>
      </c>
      <c r="AU159" s="191" t="s">
        <v>80</v>
      </c>
      <c r="AV159" s="189" t="s">
        <v>80</v>
      </c>
      <c r="AW159" s="189" t="s">
        <v>5</v>
      </c>
      <c r="AX159" s="189" t="s">
        <v>78</v>
      </c>
      <c r="AY159" s="191" t="s">
        <v>175</v>
      </c>
    </row>
    <row r="160" s="27" customFormat="true" ht="31.5" hidden="false" customHeight="true" outlineLevel="0" collapsed="false">
      <c r="B160" s="166"/>
      <c r="C160" s="167" t="s">
        <v>226</v>
      </c>
      <c r="D160" s="167" t="s">
        <v>176</v>
      </c>
      <c r="E160" s="168" t="s">
        <v>477</v>
      </c>
      <c r="F160" s="169" t="s">
        <v>478</v>
      </c>
      <c r="G160" s="170" t="s">
        <v>194</v>
      </c>
      <c r="H160" s="171" t="n">
        <v>479.677</v>
      </c>
      <c r="I160" s="172"/>
      <c r="J160" s="172" t="n">
        <f aca="false">ROUND(I160*H160,2)</f>
        <v>0</v>
      </c>
      <c r="K160" s="169" t="s">
        <v>301</v>
      </c>
      <c r="L160" s="28"/>
      <c r="M160" s="173"/>
      <c r="N160" s="174" t="s">
        <v>42</v>
      </c>
      <c r="O160" s="175" t="n">
        <v>0.24</v>
      </c>
      <c r="P160" s="175" t="n">
        <f aca="false">O160*H160</f>
        <v>115.12248</v>
      </c>
      <c r="Q160" s="175" t="n">
        <v>0.01146</v>
      </c>
      <c r="R160" s="175" t="n">
        <f aca="false">Q160*H160</f>
        <v>5.49709842</v>
      </c>
      <c r="S160" s="175" t="n">
        <v>0</v>
      </c>
      <c r="T160" s="176" t="n">
        <f aca="false">S160*H160</f>
        <v>0</v>
      </c>
      <c r="AR160" s="11" t="s">
        <v>109</v>
      </c>
      <c r="AT160" s="11" t="s">
        <v>176</v>
      </c>
      <c r="AU160" s="11" t="s">
        <v>80</v>
      </c>
      <c r="AY160" s="11" t="s">
        <v>175</v>
      </c>
      <c r="BE160" s="177" t="n">
        <f aca="false">IF(N160="základní",J160,0)</f>
        <v>0</v>
      </c>
      <c r="BF160" s="177" t="n">
        <f aca="false">IF(N160="snížená",J160,0)</f>
        <v>0</v>
      </c>
      <c r="BG160" s="177" t="n">
        <f aca="false">IF(N160="zákl. přenesená",J160,0)</f>
        <v>0</v>
      </c>
      <c r="BH160" s="177" t="n">
        <f aca="false">IF(N160="sníž. přenesená",J160,0)</f>
        <v>0</v>
      </c>
      <c r="BI160" s="177" t="n">
        <f aca="false">IF(N160="nulová",J160,0)</f>
        <v>0</v>
      </c>
      <c r="BJ160" s="11" t="s">
        <v>78</v>
      </c>
      <c r="BK160" s="177" t="n">
        <f aca="false">ROUND(I160*H160,2)</f>
        <v>0</v>
      </c>
      <c r="BL160" s="11" t="s">
        <v>109</v>
      </c>
      <c r="BM160" s="11" t="s">
        <v>479</v>
      </c>
    </row>
    <row r="161" s="181" customFormat="true" ht="12" hidden="false" customHeight="false" outlineLevel="0" collapsed="false">
      <c r="B161" s="182"/>
      <c r="D161" s="183" t="s">
        <v>235</v>
      </c>
      <c r="E161" s="184"/>
      <c r="F161" s="185" t="s">
        <v>469</v>
      </c>
      <c r="H161" s="184"/>
      <c r="L161" s="182"/>
      <c r="M161" s="186"/>
      <c r="N161" s="187"/>
      <c r="O161" s="187"/>
      <c r="P161" s="187"/>
      <c r="Q161" s="187"/>
      <c r="R161" s="187"/>
      <c r="S161" s="187"/>
      <c r="T161" s="188"/>
      <c r="AT161" s="184" t="s">
        <v>235</v>
      </c>
      <c r="AU161" s="184" t="s">
        <v>80</v>
      </c>
      <c r="AV161" s="181" t="s">
        <v>78</v>
      </c>
      <c r="AW161" s="181" t="s">
        <v>34</v>
      </c>
      <c r="AX161" s="181" t="s">
        <v>71</v>
      </c>
      <c r="AY161" s="184" t="s">
        <v>175</v>
      </c>
    </row>
    <row r="162" s="189" customFormat="true" ht="12" hidden="false" customHeight="false" outlineLevel="0" collapsed="false">
      <c r="B162" s="190"/>
      <c r="D162" s="183" t="s">
        <v>235</v>
      </c>
      <c r="E162" s="191"/>
      <c r="F162" s="192" t="s">
        <v>1583</v>
      </c>
      <c r="H162" s="193" t="n">
        <v>479.677</v>
      </c>
      <c r="L162" s="190"/>
      <c r="M162" s="194"/>
      <c r="N162" s="195"/>
      <c r="O162" s="195"/>
      <c r="P162" s="195"/>
      <c r="Q162" s="195"/>
      <c r="R162" s="195"/>
      <c r="S162" s="195"/>
      <c r="T162" s="196"/>
      <c r="AT162" s="191" t="s">
        <v>235</v>
      </c>
      <c r="AU162" s="191" t="s">
        <v>80</v>
      </c>
      <c r="AV162" s="189" t="s">
        <v>80</v>
      </c>
      <c r="AW162" s="189" t="s">
        <v>34</v>
      </c>
      <c r="AX162" s="189" t="s">
        <v>71</v>
      </c>
      <c r="AY162" s="191" t="s">
        <v>175</v>
      </c>
    </row>
    <row r="163" s="197" customFormat="true" ht="12" hidden="false" customHeight="false" outlineLevel="0" collapsed="false">
      <c r="B163" s="198"/>
      <c r="D163" s="178" t="s">
        <v>235</v>
      </c>
      <c r="E163" s="199"/>
      <c r="F163" s="200" t="s">
        <v>241</v>
      </c>
      <c r="H163" s="201" t="n">
        <v>479.677</v>
      </c>
      <c r="L163" s="198"/>
      <c r="M163" s="202"/>
      <c r="N163" s="203"/>
      <c r="O163" s="203"/>
      <c r="P163" s="203"/>
      <c r="Q163" s="203"/>
      <c r="R163" s="203"/>
      <c r="S163" s="203"/>
      <c r="T163" s="204"/>
      <c r="AT163" s="205" t="s">
        <v>235</v>
      </c>
      <c r="AU163" s="205" t="s">
        <v>80</v>
      </c>
      <c r="AV163" s="197" t="s">
        <v>109</v>
      </c>
      <c r="AW163" s="197" t="s">
        <v>34</v>
      </c>
      <c r="AX163" s="197" t="s">
        <v>78</v>
      </c>
      <c r="AY163" s="205" t="s">
        <v>175</v>
      </c>
    </row>
    <row r="164" s="27" customFormat="true" ht="22.5" hidden="false" customHeight="true" outlineLevel="0" collapsed="false">
      <c r="B164" s="166"/>
      <c r="C164" s="167" t="s">
        <v>229</v>
      </c>
      <c r="D164" s="167" t="s">
        <v>176</v>
      </c>
      <c r="E164" s="168" t="s">
        <v>482</v>
      </c>
      <c r="F164" s="169" t="s">
        <v>483</v>
      </c>
      <c r="G164" s="170" t="s">
        <v>194</v>
      </c>
      <c r="H164" s="171" t="n">
        <v>41.85</v>
      </c>
      <c r="I164" s="172"/>
      <c r="J164" s="172" t="n">
        <f aca="false">ROUND(I164*H164,2)</f>
        <v>0</v>
      </c>
      <c r="K164" s="169" t="s">
        <v>301</v>
      </c>
      <c r="L164" s="28"/>
      <c r="M164" s="173"/>
      <c r="N164" s="174" t="s">
        <v>42</v>
      </c>
      <c r="O164" s="175" t="n">
        <v>0.285</v>
      </c>
      <c r="P164" s="175" t="n">
        <f aca="false">O164*H164</f>
        <v>11.92725</v>
      </c>
      <c r="Q164" s="175" t="n">
        <v>0.00348</v>
      </c>
      <c r="R164" s="175" t="n">
        <f aca="false">Q164*H164</f>
        <v>0.145638</v>
      </c>
      <c r="S164" s="175" t="n">
        <v>0</v>
      </c>
      <c r="T164" s="176" t="n">
        <f aca="false">S164*H164</f>
        <v>0</v>
      </c>
      <c r="AR164" s="11" t="s">
        <v>109</v>
      </c>
      <c r="AT164" s="11" t="s">
        <v>176</v>
      </c>
      <c r="AU164" s="11" t="s">
        <v>80</v>
      </c>
      <c r="AY164" s="11" t="s">
        <v>175</v>
      </c>
      <c r="BE164" s="177" t="n">
        <f aca="false">IF(N164="základní",J164,0)</f>
        <v>0</v>
      </c>
      <c r="BF164" s="177" t="n">
        <f aca="false">IF(N164="snížená",J164,0)</f>
        <v>0</v>
      </c>
      <c r="BG164" s="177" t="n">
        <f aca="false">IF(N164="zákl. přenesená",J164,0)</f>
        <v>0</v>
      </c>
      <c r="BH164" s="177" t="n">
        <f aca="false">IF(N164="sníž. přenesená",J164,0)</f>
        <v>0</v>
      </c>
      <c r="BI164" s="177" t="n">
        <f aca="false">IF(N164="nulová",J164,0)</f>
        <v>0</v>
      </c>
      <c r="BJ164" s="11" t="s">
        <v>78</v>
      </c>
      <c r="BK164" s="177" t="n">
        <f aca="false">ROUND(I164*H164,2)</f>
        <v>0</v>
      </c>
      <c r="BL164" s="11" t="s">
        <v>109</v>
      </c>
      <c r="BM164" s="11" t="s">
        <v>399</v>
      </c>
    </row>
    <row r="165" s="189" customFormat="true" ht="12" hidden="false" customHeight="false" outlineLevel="0" collapsed="false">
      <c r="B165" s="190"/>
      <c r="D165" s="183" t="s">
        <v>235</v>
      </c>
      <c r="E165" s="191"/>
      <c r="F165" s="192" t="s">
        <v>1584</v>
      </c>
      <c r="H165" s="193" t="n">
        <v>41.85</v>
      </c>
      <c r="L165" s="190"/>
      <c r="M165" s="194"/>
      <c r="N165" s="195"/>
      <c r="O165" s="195"/>
      <c r="P165" s="195"/>
      <c r="Q165" s="195"/>
      <c r="R165" s="195"/>
      <c r="S165" s="195"/>
      <c r="T165" s="196"/>
      <c r="AT165" s="191" t="s">
        <v>235</v>
      </c>
      <c r="AU165" s="191" t="s">
        <v>80</v>
      </c>
      <c r="AV165" s="189" t="s">
        <v>80</v>
      </c>
      <c r="AW165" s="189" t="s">
        <v>34</v>
      </c>
      <c r="AX165" s="189" t="s">
        <v>71</v>
      </c>
      <c r="AY165" s="191" t="s">
        <v>175</v>
      </c>
    </row>
    <row r="166" s="197" customFormat="true" ht="12" hidden="false" customHeight="false" outlineLevel="0" collapsed="false">
      <c r="B166" s="198"/>
      <c r="D166" s="178" t="s">
        <v>235</v>
      </c>
      <c r="E166" s="199"/>
      <c r="F166" s="200" t="s">
        <v>241</v>
      </c>
      <c r="H166" s="201" t="n">
        <v>41.85</v>
      </c>
      <c r="L166" s="198"/>
      <c r="M166" s="202"/>
      <c r="N166" s="203"/>
      <c r="O166" s="203"/>
      <c r="P166" s="203"/>
      <c r="Q166" s="203"/>
      <c r="R166" s="203"/>
      <c r="S166" s="203"/>
      <c r="T166" s="204"/>
      <c r="AT166" s="205" t="s">
        <v>235</v>
      </c>
      <c r="AU166" s="205" t="s">
        <v>80</v>
      </c>
      <c r="AV166" s="197" t="s">
        <v>109</v>
      </c>
      <c r="AW166" s="197" t="s">
        <v>34</v>
      </c>
      <c r="AX166" s="197" t="s">
        <v>78</v>
      </c>
      <c r="AY166" s="205" t="s">
        <v>175</v>
      </c>
    </row>
    <row r="167" s="27" customFormat="true" ht="22.5" hidden="false" customHeight="true" outlineLevel="0" collapsed="false">
      <c r="B167" s="166"/>
      <c r="C167" s="167" t="s">
        <v>232</v>
      </c>
      <c r="D167" s="167" t="s">
        <v>176</v>
      </c>
      <c r="E167" s="168" t="s">
        <v>486</v>
      </c>
      <c r="F167" s="169" t="s">
        <v>487</v>
      </c>
      <c r="G167" s="170" t="s">
        <v>194</v>
      </c>
      <c r="H167" s="171" t="n">
        <v>479.677</v>
      </c>
      <c r="I167" s="172"/>
      <c r="J167" s="172" t="n">
        <f aca="false">ROUND(I167*H167,2)</f>
        <v>0</v>
      </c>
      <c r="K167" s="169" t="s">
        <v>301</v>
      </c>
      <c r="L167" s="28"/>
      <c r="M167" s="173"/>
      <c r="N167" s="174" t="s">
        <v>42</v>
      </c>
      <c r="O167" s="175" t="n">
        <v>0.074</v>
      </c>
      <c r="P167" s="175" t="n">
        <f aca="false">O167*H167</f>
        <v>35.496098</v>
      </c>
      <c r="Q167" s="175" t="n">
        <v>0.00026</v>
      </c>
      <c r="R167" s="175" t="n">
        <f aca="false">Q167*H167</f>
        <v>0.12471602</v>
      </c>
      <c r="S167" s="175" t="n">
        <v>0</v>
      </c>
      <c r="T167" s="176" t="n">
        <f aca="false">S167*H167</f>
        <v>0</v>
      </c>
      <c r="AR167" s="11" t="s">
        <v>109</v>
      </c>
      <c r="AT167" s="11" t="s">
        <v>176</v>
      </c>
      <c r="AU167" s="11" t="s">
        <v>80</v>
      </c>
      <c r="AY167" s="11" t="s">
        <v>175</v>
      </c>
      <c r="BE167" s="177" t="n">
        <f aca="false">IF(N167="základní",J167,0)</f>
        <v>0</v>
      </c>
      <c r="BF167" s="177" t="n">
        <f aca="false">IF(N167="snížená",J167,0)</f>
        <v>0</v>
      </c>
      <c r="BG167" s="177" t="n">
        <f aca="false">IF(N167="zákl. přenesená",J167,0)</f>
        <v>0</v>
      </c>
      <c r="BH167" s="177" t="n">
        <f aca="false">IF(N167="sníž. přenesená",J167,0)</f>
        <v>0</v>
      </c>
      <c r="BI167" s="177" t="n">
        <f aca="false">IF(N167="nulová",J167,0)</f>
        <v>0</v>
      </c>
      <c r="BJ167" s="11" t="s">
        <v>78</v>
      </c>
      <c r="BK167" s="177" t="n">
        <f aca="false">ROUND(I167*H167,2)</f>
        <v>0</v>
      </c>
      <c r="BL167" s="11" t="s">
        <v>109</v>
      </c>
      <c r="BM167" s="11" t="s">
        <v>488</v>
      </c>
    </row>
    <row r="168" s="189" customFormat="true" ht="12" hidden="false" customHeight="false" outlineLevel="0" collapsed="false">
      <c r="B168" s="190"/>
      <c r="D168" s="183" t="s">
        <v>235</v>
      </c>
      <c r="E168" s="191"/>
      <c r="F168" s="192" t="s">
        <v>1585</v>
      </c>
      <c r="H168" s="193" t="n">
        <v>479.677</v>
      </c>
      <c r="L168" s="190"/>
      <c r="M168" s="194"/>
      <c r="N168" s="195"/>
      <c r="O168" s="195"/>
      <c r="P168" s="195"/>
      <c r="Q168" s="195"/>
      <c r="R168" s="195"/>
      <c r="S168" s="195"/>
      <c r="T168" s="196"/>
      <c r="AT168" s="191" t="s">
        <v>235</v>
      </c>
      <c r="AU168" s="191" t="s">
        <v>80</v>
      </c>
      <c r="AV168" s="189" t="s">
        <v>80</v>
      </c>
      <c r="AW168" s="189" t="s">
        <v>34</v>
      </c>
      <c r="AX168" s="189" t="s">
        <v>71</v>
      </c>
      <c r="AY168" s="191" t="s">
        <v>175</v>
      </c>
    </row>
    <row r="169" s="197" customFormat="true" ht="12" hidden="false" customHeight="false" outlineLevel="0" collapsed="false">
      <c r="B169" s="198"/>
      <c r="D169" s="178" t="s">
        <v>235</v>
      </c>
      <c r="E169" s="199"/>
      <c r="F169" s="200" t="s">
        <v>241</v>
      </c>
      <c r="H169" s="201" t="n">
        <v>479.677</v>
      </c>
      <c r="L169" s="198"/>
      <c r="M169" s="202"/>
      <c r="N169" s="203"/>
      <c r="O169" s="203"/>
      <c r="P169" s="203"/>
      <c r="Q169" s="203"/>
      <c r="R169" s="203"/>
      <c r="S169" s="203"/>
      <c r="T169" s="204"/>
      <c r="AT169" s="205" t="s">
        <v>235</v>
      </c>
      <c r="AU169" s="205" t="s">
        <v>80</v>
      </c>
      <c r="AV169" s="197" t="s">
        <v>109</v>
      </c>
      <c r="AW169" s="197" t="s">
        <v>34</v>
      </c>
      <c r="AX169" s="197" t="s">
        <v>78</v>
      </c>
      <c r="AY169" s="205" t="s">
        <v>175</v>
      </c>
    </row>
    <row r="170" s="27" customFormat="true" ht="22.5" hidden="false" customHeight="true" outlineLevel="0" collapsed="false">
      <c r="B170" s="166"/>
      <c r="C170" s="167" t="s">
        <v>242</v>
      </c>
      <c r="D170" s="167" t="s">
        <v>176</v>
      </c>
      <c r="E170" s="168" t="s">
        <v>491</v>
      </c>
      <c r="F170" s="169" t="s">
        <v>492</v>
      </c>
      <c r="G170" s="170" t="s">
        <v>194</v>
      </c>
      <c r="H170" s="171" t="n">
        <v>176.8</v>
      </c>
      <c r="I170" s="172"/>
      <c r="J170" s="172" t="n">
        <f aca="false">ROUND(I170*H170,2)</f>
        <v>0</v>
      </c>
      <c r="K170" s="169" t="s">
        <v>301</v>
      </c>
      <c r="L170" s="28"/>
      <c r="M170" s="173"/>
      <c r="N170" s="174" t="s">
        <v>42</v>
      </c>
      <c r="O170" s="175" t="n">
        <v>0.33</v>
      </c>
      <c r="P170" s="175" t="n">
        <f aca="false">O170*H170</f>
        <v>58.344</v>
      </c>
      <c r="Q170" s="175" t="n">
        <v>0.00489</v>
      </c>
      <c r="R170" s="175" t="n">
        <f aca="false">Q170*H170</f>
        <v>0.864552</v>
      </c>
      <c r="S170" s="175" t="n">
        <v>0</v>
      </c>
      <c r="T170" s="176" t="n">
        <f aca="false">S170*H170</f>
        <v>0</v>
      </c>
      <c r="AR170" s="11" t="s">
        <v>109</v>
      </c>
      <c r="AT170" s="11" t="s">
        <v>176</v>
      </c>
      <c r="AU170" s="11" t="s">
        <v>80</v>
      </c>
      <c r="AY170" s="11" t="s">
        <v>175</v>
      </c>
      <c r="BE170" s="177" t="n">
        <f aca="false">IF(N170="základní",J170,0)</f>
        <v>0</v>
      </c>
      <c r="BF170" s="177" t="n">
        <f aca="false">IF(N170="snížená",J170,0)</f>
        <v>0</v>
      </c>
      <c r="BG170" s="177" t="n">
        <f aca="false">IF(N170="zákl. přenesená",J170,0)</f>
        <v>0</v>
      </c>
      <c r="BH170" s="177" t="n">
        <f aca="false">IF(N170="sníž. přenesená",J170,0)</f>
        <v>0</v>
      </c>
      <c r="BI170" s="177" t="n">
        <f aca="false">IF(N170="nulová",J170,0)</f>
        <v>0</v>
      </c>
      <c r="BJ170" s="11" t="s">
        <v>78</v>
      </c>
      <c r="BK170" s="177" t="n">
        <f aca="false">ROUND(I170*H170,2)</f>
        <v>0</v>
      </c>
      <c r="BL170" s="11" t="s">
        <v>109</v>
      </c>
      <c r="BM170" s="11" t="s">
        <v>493</v>
      </c>
    </row>
    <row r="171" s="189" customFormat="true" ht="12" hidden="false" customHeight="false" outlineLevel="0" collapsed="false">
      <c r="B171" s="190"/>
      <c r="D171" s="183" t="s">
        <v>235</v>
      </c>
      <c r="E171" s="191"/>
      <c r="F171" s="192" t="s">
        <v>1586</v>
      </c>
      <c r="H171" s="193" t="n">
        <v>176.8</v>
      </c>
      <c r="L171" s="190"/>
      <c r="M171" s="194"/>
      <c r="N171" s="195"/>
      <c r="O171" s="195"/>
      <c r="P171" s="195"/>
      <c r="Q171" s="195"/>
      <c r="R171" s="195"/>
      <c r="S171" s="195"/>
      <c r="T171" s="196"/>
      <c r="AT171" s="191" t="s">
        <v>235</v>
      </c>
      <c r="AU171" s="191" t="s">
        <v>80</v>
      </c>
      <c r="AV171" s="189" t="s">
        <v>80</v>
      </c>
      <c r="AW171" s="189" t="s">
        <v>34</v>
      </c>
      <c r="AX171" s="189" t="s">
        <v>71</v>
      </c>
      <c r="AY171" s="191" t="s">
        <v>175</v>
      </c>
    </row>
    <row r="172" s="197" customFormat="true" ht="12" hidden="false" customHeight="false" outlineLevel="0" collapsed="false">
      <c r="B172" s="198"/>
      <c r="D172" s="178" t="s">
        <v>235</v>
      </c>
      <c r="E172" s="199"/>
      <c r="F172" s="200" t="s">
        <v>241</v>
      </c>
      <c r="H172" s="201" t="n">
        <v>176.8</v>
      </c>
      <c r="L172" s="198"/>
      <c r="M172" s="202"/>
      <c r="N172" s="203"/>
      <c r="O172" s="203"/>
      <c r="P172" s="203"/>
      <c r="Q172" s="203"/>
      <c r="R172" s="203"/>
      <c r="S172" s="203"/>
      <c r="T172" s="204"/>
      <c r="AT172" s="205" t="s">
        <v>235</v>
      </c>
      <c r="AU172" s="205" t="s">
        <v>80</v>
      </c>
      <c r="AV172" s="197" t="s">
        <v>109</v>
      </c>
      <c r="AW172" s="197" t="s">
        <v>34</v>
      </c>
      <c r="AX172" s="197" t="s">
        <v>78</v>
      </c>
      <c r="AY172" s="205" t="s">
        <v>175</v>
      </c>
    </row>
    <row r="173" s="27" customFormat="true" ht="22.5" hidden="false" customHeight="true" outlineLevel="0" collapsed="false">
      <c r="B173" s="166"/>
      <c r="C173" s="167" t="s">
        <v>9</v>
      </c>
      <c r="D173" s="167" t="s">
        <v>176</v>
      </c>
      <c r="E173" s="168" t="s">
        <v>497</v>
      </c>
      <c r="F173" s="169" t="s">
        <v>498</v>
      </c>
      <c r="G173" s="170" t="s">
        <v>197</v>
      </c>
      <c r="H173" s="171" t="n">
        <v>88.4</v>
      </c>
      <c r="I173" s="172"/>
      <c r="J173" s="172" t="n">
        <f aca="false">ROUND(I173*H173,2)</f>
        <v>0</v>
      </c>
      <c r="K173" s="169" t="s">
        <v>301</v>
      </c>
      <c r="L173" s="28"/>
      <c r="M173" s="173"/>
      <c r="N173" s="174" t="s">
        <v>42</v>
      </c>
      <c r="O173" s="175" t="n">
        <v>0.31</v>
      </c>
      <c r="P173" s="175" t="n">
        <f aca="false">O173*H173</f>
        <v>27.404</v>
      </c>
      <c r="Q173" s="175" t="n">
        <v>2E-005</v>
      </c>
      <c r="R173" s="175" t="n">
        <f aca="false">Q173*H173</f>
        <v>0.001768</v>
      </c>
      <c r="S173" s="175" t="n">
        <v>0</v>
      </c>
      <c r="T173" s="176" t="n">
        <f aca="false">S173*H173</f>
        <v>0</v>
      </c>
      <c r="AR173" s="11" t="s">
        <v>109</v>
      </c>
      <c r="AT173" s="11" t="s">
        <v>176</v>
      </c>
      <c r="AU173" s="11" t="s">
        <v>80</v>
      </c>
      <c r="AY173" s="11" t="s">
        <v>175</v>
      </c>
      <c r="BE173" s="177" t="n">
        <f aca="false">IF(N173="základní",J173,0)</f>
        <v>0</v>
      </c>
      <c r="BF173" s="177" t="n">
        <f aca="false">IF(N173="snížená",J173,0)</f>
        <v>0</v>
      </c>
      <c r="BG173" s="177" t="n">
        <f aca="false">IF(N173="zákl. přenesená",J173,0)</f>
        <v>0</v>
      </c>
      <c r="BH173" s="177" t="n">
        <f aca="false">IF(N173="sníž. přenesená",J173,0)</f>
        <v>0</v>
      </c>
      <c r="BI173" s="177" t="n">
        <f aca="false">IF(N173="nulová",J173,0)</f>
        <v>0</v>
      </c>
      <c r="BJ173" s="11" t="s">
        <v>78</v>
      </c>
      <c r="BK173" s="177" t="n">
        <f aca="false">ROUND(I173*H173,2)</f>
        <v>0</v>
      </c>
      <c r="BL173" s="11" t="s">
        <v>109</v>
      </c>
      <c r="BM173" s="11" t="s">
        <v>499</v>
      </c>
    </row>
    <row r="174" s="189" customFormat="true" ht="12" hidden="false" customHeight="false" outlineLevel="0" collapsed="false">
      <c r="B174" s="190"/>
      <c r="D174" s="183" t="s">
        <v>235</v>
      </c>
      <c r="E174" s="191"/>
      <c r="F174" s="192" t="s">
        <v>1587</v>
      </c>
      <c r="H174" s="193" t="n">
        <v>88.4</v>
      </c>
      <c r="L174" s="190"/>
      <c r="M174" s="194"/>
      <c r="N174" s="195"/>
      <c r="O174" s="195"/>
      <c r="P174" s="195"/>
      <c r="Q174" s="195"/>
      <c r="R174" s="195"/>
      <c r="S174" s="195"/>
      <c r="T174" s="196"/>
      <c r="AT174" s="191" t="s">
        <v>235</v>
      </c>
      <c r="AU174" s="191" t="s">
        <v>80</v>
      </c>
      <c r="AV174" s="189" t="s">
        <v>80</v>
      </c>
      <c r="AW174" s="189" t="s">
        <v>34</v>
      </c>
      <c r="AX174" s="189" t="s">
        <v>71</v>
      </c>
      <c r="AY174" s="191" t="s">
        <v>175</v>
      </c>
    </row>
    <row r="175" s="197" customFormat="true" ht="12" hidden="false" customHeight="false" outlineLevel="0" collapsed="false">
      <c r="B175" s="198"/>
      <c r="D175" s="178" t="s">
        <v>235</v>
      </c>
      <c r="E175" s="199"/>
      <c r="F175" s="200" t="s">
        <v>241</v>
      </c>
      <c r="H175" s="201" t="n">
        <v>88.4</v>
      </c>
      <c r="L175" s="198"/>
      <c r="M175" s="202"/>
      <c r="N175" s="203"/>
      <c r="O175" s="203"/>
      <c r="P175" s="203"/>
      <c r="Q175" s="203"/>
      <c r="R175" s="203"/>
      <c r="S175" s="203"/>
      <c r="T175" s="204"/>
      <c r="AT175" s="205" t="s">
        <v>235</v>
      </c>
      <c r="AU175" s="205" t="s">
        <v>80</v>
      </c>
      <c r="AV175" s="197" t="s">
        <v>109</v>
      </c>
      <c r="AW175" s="197" t="s">
        <v>34</v>
      </c>
      <c r="AX175" s="197" t="s">
        <v>78</v>
      </c>
      <c r="AY175" s="205" t="s">
        <v>175</v>
      </c>
    </row>
    <row r="176" s="27" customFormat="true" ht="22.5" hidden="false" customHeight="true" outlineLevel="0" collapsed="false">
      <c r="B176" s="166"/>
      <c r="C176" s="221" t="s">
        <v>248</v>
      </c>
      <c r="D176" s="221" t="s">
        <v>350</v>
      </c>
      <c r="E176" s="222" t="s">
        <v>502</v>
      </c>
      <c r="F176" s="223" t="s">
        <v>503</v>
      </c>
      <c r="G176" s="224" t="s">
        <v>197</v>
      </c>
      <c r="H176" s="225" t="n">
        <v>92.82</v>
      </c>
      <c r="I176" s="226"/>
      <c r="J176" s="226" t="n">
        <f aca="false">ROUND(I176*H176,2)</f>
        <v>0</v>
      </c>
      <c r="K176" s="223" t="s">
        <v>301</v>
      </c>
      <c r="L176" s="227"/>
      <c r="M176" s="228"/>
      <c r="N176" s="229" t="s">
        <v>42</v>
      </c>
      <c r="O176" s="175" t="n">
        <v>0</v>
      </c>
      <c r="P176" s="175" t="n">
        <f aca="false">O176*H176</f>
        <v>0</v>
      </c>
      <c r="Q176" s="175" t="n">
        <v>0.0006</v>
      </c>
      <c r="R176" s="175" t="n">
        <f aca="false">Q176*H176</f>
        <v>0.055692</v>
      </c>
      <c r="S176" s="175" t="n">
        <v>0</v>
      </c>
      <c r="T176" s="176" t="n">
        <f aca="false">S176*H176</f>
        <v>0</v>
      </c>
      <c r="AR176" s="11" t="s">
        <v>198</v>
      </c>
      <c r="AT176" s="11" t="s">
        <v>350</v>
      </c>
      <c r="AU176" s="11" t="s">
        <v>80</v>
      </c>
      <c r="AY176" s="11" t="s">
        <v>175</v>
      </c>
      <c r="BE176" s="177" t="n">
        <f aca="false">IF(N176="základní",J176,0)</f>
        <v>0</v>
      </c>
      <c r="BF176" s="177" t="n">
        <f aca="false">IF(N176="snížená",J176,0)</f>
        <v>0</v>
      </c>
      <c r="BG176" s="177" t="n">
        <f aca="false">IF(N176="zákl. přenesená",J176,0)</f>
        <v>0</v>
      </c>
      <c r="BH176" s="177" t="n">
        <f aca="false">IF(N176="sníž. přenesená",J176,0)</f>
        <v>0</v>
      </c>
      <c r="BI176" s="177" t="n">
        <f aca="false">IF(N176="nulová",J176,0)</f>
        <v>0</v>
      </c>
      <c r="BJ176" s="11" t="s">
        <v>78</v>
      </c>
      <c r="BK176" s="177" t="n">
        <f aca="false">ROUND(I176*H176,2)</f>
        <v>0</v>
      </c>
      <c r="BL176" s="11" t="s">
        <v>109</v>
      </c>
      <c r="BM176" s="11" t="s">
        <v>504</v>
      </c>
    </row>
    <row r="177" s="189" customFormat="true" ht="12" hidden="false" customHeight="false" outlineLevel="0" collapsed="false">
      <c r="B177" s="190"/>
      <c r="D177" s="178" t="s">
        <v>235</v>
      </c>
      <c r="F177" s="232" t="s">
        <v>1588</v>
      </c>
      <c r="H177" s="233" t="n">
        <v>92.82</v>
      </c>
      <c r="L177" s="190"/>
      <c r="M177" s="194"/>
      <c r="N177" s="195"/>
      <c r="O177" s="195"/>
      <c r="P177" s="195"/>
      <c r="Q177" s="195"/>
      <c r="R177" s="195"/>
      <c r="S177" s="195"/>
      <c r="T177" s="196"/>
      <c r="AT177" s="191" t="s">
        <v>235</v>
      </c>
      <c r="AU177" s="191" t="s">
        <v>80</v>
      </c>
      <c r="AV177" s="189" t="s">
        <v>80</v>
      </c>
      <c r="AW177" s="189" t="s">
        <v>5</v>
      </c>
      <c r="AX177" s="189" t="s">
        <v>78</v>
      </c>
      <c r="AY177" s="191" t="s">
        <v>175</v>
      </c>
    </row>
    <row r="178" s="27" customFormat="true" ht="22.5" hidden="false" customHeight="true" outlineLevel="0" collapsed="false">
      <c r="B178" s="166"/>
      <c r="C178" s="167" t="s">
        <v>251</v>
      </c>
      <c r="D178" s="167" t="s">
        <v>176</v>
      </c>
      <c r="E178" s="168" t="s">
        <v>507</v>
      </c>
      <c r="F178" s="169" t="s">
        <v>508</v>
      </c>
      <c r="G178" s="170" t="s">
        <v>197</v>
      </c>
      <c r="H178" s="171" t="n">
        <v>226.08</v>
      </c>
      <c r="I178" s="172"/>
      <c r="J178" s="172" t="n">
        <f aca="false">ROUND(I178*H178,2)</f>
        <v>0</v>
      </c>
      <c r="K178" s="169" t="s">
        <v>301</v>
      </c>
      <c r="L178" s="28"/>
      <c r="M178" s="173"/>
      <c r="N178" s="174" t="s">
        <v>42</v>
      </c>
      <c r="O178" s="175" t="n">
        <v>0.11</v>
      </c>
      <c r="P178" s="175" t="n">
        <f aca="false">O178*H178</f>
        <v>24.8688</v>
      </c>
      <c r="Q178" s="175" t="n">
        <v>0</v>
      </c>
      <c r="R178" s="175" t="n">
        <f aca="false">Q178*H178</f>
        <v>0</v>
      </c>
      <c r="S178" s="175" t="n">
        <v>0</v>
      </c>
      <c r="T178" s="176" t="n">
        <f aca="false">S178*H178</f>
        <v>0</v>
      </c>
      <c r="AR178" s="11" t="s">
        <v>109</v>
      </c>
      <c r="AT178" s="11" t="s">
        <v>176</v>
      </c>
      <c r="AU178" s="11" t="s">
        <v>80</v>
      </c>
      <c r="AY178" s="11" t="s">
        <v>175</v>
      </c>
      <c r="BE178" s="177" t="n">
        <f aca="false">IF(N178="základní",J178,0)</f>
        <v>0</v>
      </c>
      <c r="BF178" s="177" t="n">
        <f aca="false">IF(N178="snížená",J178,0)</f>
        <v>0</v>
      </c>
      <c r="BG178" s="177" t="n">
        <f aca="false">IF(N178="zákl. přenesená",J178,0)</f>
        <v>0</v>
      </c>
      <c r="BH178" s="177" t="n">
        <f aca="false">IF(N178="sníž. přenesená",J178,0)</f>
        <v>0</v>
      </c>
      <c r="BI178" s="177" t="n">
        <f aca="false">IF(N178="nulová",J178,0)</f>
        <v>0</v>
      </c>
      <c r="BJ178" s="11" t="s">
        <v>78</v>
      </c>
      <c r="BK178" s="177" t="n">
        <f aca="false">ROUND(I178*H178,2)</f>
        <v>0</v>
      </c>
      <c r="BL178" s="11" t="s">
        <v>109</v>
      </c>
      <c r="BM178" s="11" t="s">
        <v>509</v>
      </c>
    </row>
    <row r="179" s="181" customFormat="true" ht="12" hidden="false" customHeight="false" outlineLevel="0" collapsed="false">
      <c r="B179" s="182"/>
      <c r="D179" s="183" t="s">
        <v>235</v>
      </c>
      <c r="E179" s="184"/>
      <c r="F179" s="185" t="s">
        <v>469</v>
      </c>
      <c r="H179" s="184"/>
      <c r="L179" s="182"/>
      <c r="M179" s="186"/>
      <c r="N179" s="187"/>
      <c r="O179" s="187"/>
      <c r="P179" s="187"/>
      <c r="Q179" s="187"/>
      <c r="R179" s="187"/>
      <c r="S179" s="187"/>
      <c r="T179" s="188"/>
      <c r="AT179" s="184" t="s">
        <v>235</v>
      </c>
      <c r="AU179" s="184" t="s">
        <v>80</v>
      </c>
      <c r="AV179" s="181" t="s">
        <v>78</v>
      </c>
      <c r="AW179" s="181" t="s">
        <v>34</v>
      </c>
      <c r="AX179" s="181" t="s">
        <v>71</v>
      </c>
      <c r="AY179" s="184" t="s">
        <v>175</v>
      </c>
    </row>
    <row r="180" s="189" customFormat="true" ht="12" hidden="false" customHeight="false" outlineLevel="0" collapsed="false">
      <c r="B180" s="190"/>
      <c r="D180" s="183" t="s">
        <v>235</v>
      </c>
      <c r="E180" s="191"/>
      <c r="F180" s="192" t="s">
        <v>1589</v>
      </c>
      <c r="H180" s="193" t="n">
        <v>226.08</v>
      </c>
      <c r="L180" s="190"/>
      <c r="M180" s="194"/>
      <c r="N180" s="195"/>
      <c r="O180" s="195"/>
      <c r="P180" s="195"/>
      <c r="Q180" s="195"/>
      <c r="R180" s="195"/>
      <c r="S180" s="195"/>
      <c r="T180" s="196"/>
      <c r="AT180" s="191" t="s">
        <v>235</v>
      </c>
      <c r="AU180" s="191" t="s">
        <v>80</v>
      </c>
      <c r="AV180" s="189" t="s">
        <v>80</v>
      </c>
      <c r="AW180" s="189" t="s">
        <v>34</v>
      </c>
      <c r="AX180" s="189" t="s">
        <v>71</v>
      </c>
      <c r="AY180" s="191" t="s">
        <v>175</v>
      </c>
    </row>
    <row r="181" s="197" customFormat="true" ht="12" hidden="false" customHeight="false" outlineLevel="0" collapsed="false">
      <c r="B181" s="198"/>
      <c r="D181" s="178" t="s">
        <v>235</v>
      </c>
      <c r="E181" s="199"/>
      <c r="F181" s="200" t="s">
        <v>241</v>
      </c>
      <c r="H181" s="201" t="n">
        <v>226.08</v>
      </c>
      <c r="L181" s="198"/>
      <c r="M181" s="202"/>
      <c r="N181" s="203"/>
      <c r="O181" s="203"/>
      <c r="P181" s="203"/>
      <c r="Q181" s="203"/>
      <c r="R181" s="203"/>
      <c r="S181" s="203"/>
      <c r="T181" s="204"/>
      <c r="AT181" s="205" t="s">
        <v>235</v>
      </c>
      <c r="AU181" s="205" t="s">
        <v>80</v>
      </c>
      <c r="AV181" s="197" t="s">
        <v>109</v>
      </c>
      <c r="AW181" s="197" t="s">
        <v>34</v>
      </c>
      <c r="AX181" s="197" t="s">
        <v>78</v>
      </c>
      <c r="AY181" s="205" t="s">
        <v>175</v>
      </c>
    </row>
    <row r="182" s="27" customFormat="true" ht="22.5" hidden="false" customHeight="true" outlineLevel="0" collapsed="false">
      <c r="B182" s="166"/>
      <c r="C182" s="221" t="s">
        <v>254</v>
      </c>
      <c r="D182" s="221" t="s">
        <v>350</v>
      </c>
      <c r="E182" s="222" t="s">
        <v>512</v>
      </c>
      <c r="F182" s="223" t="s">
        <v>513</v>
      </c>
      <c r="G182" s="224" t="s">
        <v>197</v>
      </c>
      <c r="H182" s="225" t="n">
        <v>248.688</v>
      </c>
      <c r="I182" s="226"/>
      <c r="J182" s="226" t="n">
        <f aca="false">ROUND(I182*H182,2)</f>
        <v>0</v>
      </c>
      <c r="K182" s="223" t="s">
        <v>301</v>
      </c>
      <c r="L182" s="227"/>
      <c r="M182" s="228"/>
      <c r="N182" s="229" t="s">
        <v>42</v>
      </c>
      <c r="O182" s="175" t="n">
        <v>0</v>
      </c>
      <c r="P182" s="175" t="n">
        <f aca="false">O182*H182</f>
        <v>0</v>
      </c>
      <c r="Q182" s="175" t="n">
        <v>3E-005</v>
      </c>
      <c r="R182" s="175" t="n">
        <f aca="false">Q182*H182</f>
        <v>0.00746064</v>
      </c>
      <c r="S182" s="175" t="n">
        <v>0</v>
      </c>
      <c r="T182" s="176" t="n">
        <f aca="false">S182*H182</f>
        <v>0</v>
      </c>
      <c r="AR182" s="11" t="s">
        <v>198</v>
      </c>
      <c r="AT182" s="11" t="s">
        <v>350</v>
      </c>
      <c r="AU182" s="11" t="s">
        <v>80</v>
      </c>
      <c r="AY182" s="11" t="s">
        <v>175</v>
      </c>
      <c r="BE182" s="177" t="n">
        <f aca="false">IF(N182="základní",J182,0)</f>
        <v>0</v>
      </c>
      <c r="BF182" s="177" t="n">
        <f aca="false">IF(N182="snížená",J182,0)</f>
        <v>0</v>
      </c>
      <c r="BG182" s="177" t="n">
        <f aca="false">IF(N182="zákl. přenesená",J182,0)</f>
        <v>0</v>
      </c>
      <c r="BH182" s="177" t="n">
        <f aca="false">IF(N182="sníž. přenesená",J182,0)</f>
        <v>0</v>
      </c>
      <c r="BI182" s="177" t="n">
        <f aca="false">IF(N182="nulová",J182,0)</f>
        <v>0</v>
      </c>
      <c r="BJ182" s="11" t="s">
        <v>78</v>
      </c>
      <c r="BK182" s="177" t="n">
        <f aca="false">ROUND(I182*H182,2)</f>
        <v>0</v>
      </c>
      <c r="BL182" s="11" t="s">
        <v>109</v>
      </c>
      <c r="BM182" s="11" t="s">
        <v>514</v>
      </c>
    </row>
    <row r="183" s="189" customFormat="true" ht="12" hidden="false" customHeight="false" outlineLevel="0" collapsed="false">
      <c r="B183" s="190"/>
      <c r="D183" s="178" t="s">
        <v>235</v>
      </c>
      <c r="F183" s="232" t="s">
        <v>1590</v>
      </c>
      <c r="H183" s="233" t="n">
        <v>248.688</v>
      </c>
      <c r="L183" s="190"/>
      <c r="M183" s="194"/>
      <c r="N183" s="195"/>
      <c r="O183" s="195"/>
      <c r="P183" s="195"/>
      <c r="Q183" s="195"/>
      <c r="R183" s="195"/>
      <c r="S183" s="195"/>
      <c r="T183" s="196"/>
      <c r="AT183" s="191" t="s">
        <v>235</v>
      </c>
      <c r="AU183" s="191" t="s">
        <v>80</v>
      </c>
      <c r="AV183" s="189" t="s">
        <v>80</v>
      </c>
      <c r="AW183" s="189" t="s">
        <v>5</v>
      </c>
      <c r="AX183" s="189" t="s">
        <v>78</v>
      </c>
      <c r="AY183" s="191" t="s">
        <v>175</v>
      </c>
    </row>
    <row r="184" s="27" customFormat="true" ht="22.5" hidden="false" customHeight="true" outlineLevel="0" collapsed="false">
      <c r="B184" s="166"/>
      <c r="C184" s="167" t="s">
        <v>257</v>
      </c>
      <c r="D184" s="167" t="s">
        <v>176</v>
      </c>
      <c r="E184" s="168" t="s">
        <v>517</v>
      </c>
      <c r="F184" s="169" t="s">
        <v>518</v>
      </c>
      <c r="G184" s="170" t="s">
        <v>197</v>
      </c>
      <c r="H184" s="171" t="n">
        <v>136.3</v>
      </c>
      <c r="I184" s="172"/>
      <c r="J184" s="172" t="n">
        <f aca="false">ROUND(I184*H184,2)</f>
        <v>0</v>
      </c>
      <c r="K184" s="169" t="s">
        <v>301</v>
      </c>
      <c r="L184" s="28"/>
      <c r="M184" s="173"/>
      <c r="N184" s="174" t="s">
        <v>42</v>
      </c>
      <c r="O184" s="175" t="n">
        <v>0.096</v>
      </c>
      <c r="P184" s="175" t="n">
        <f aca="false">O184*H184</f>
        <v>13.0848</v>
      </c>
      <c r="Q184" s="175" t="n">
        <v>0</v>
      </c>
      <c r="R184" s="175" t="n">
        <f aca="false">Q184*H184</f>
        <v>0</v>
      </c>
      <c r="S184" s="175" t="n">
        <v>0</v>
      </c>
      <c r="T184" s="176" t="n">
        <f aca="false">S184*H184</f>
        <v>0</v>
      </c>
      <c r="AR184" s="11" t="s">
        <v>109</v>
      </c>
      <c r="AT184" s="11" t="s">
        <v>176</v>
      </c>
      <c r="AU184" s="11" t="s">
        <v>80</v>
      </c>
      <c r="AY184" s="11" t="s">
        <v>175</v>
      </c>
      <c r="BE184" s="177" t="n">
        <f aca="false">IF(N184="základní",J184,0)</f>
        <v>0</v>
      </c>
      <c r="BF184" s="177" t="n">
        <f aca="false">IF(N184="snížená",J184,0)</f>
        <v>0</v>
      </c>
      <c r="BG184" s="177" t="n">
        <f aca="false">IF(N184="zákl. přenesená",J184,0)</f>
        <v>0</v>
      </c>
      <c r="BH184" s="177" t="n">
        <f aca="false">IF(N184="sníž. přenesená",J184,0)</f>
        <v>0</v>
      </c>
      <c r="BI184" s="177" t="n">
        <f aca="false">IF(N184="nulová",J184,0)</f>
        <v>0</v>
      </c>
      <c r="BJ184" s="11" t="s">
        <v>78</v>
      </c>
      <c r="BK184" s="177" t="n">
        <f aca="false">ROUND(I184*H184,2)</f>
        <v>0</v>
      </c>
      <c r="BL184" s="11" t="s">
        <v>109</v>
      </c>
      <c r="BM184" s="11" t="s">
        <v>519</v>
      </c>
    </row>
    <row r="185" s="181" customFormat="true" ht="12" hidden="false" customHeight="false" outlineLevel="0" collapsed="false">
      <c r="B185" s="182"/>
      <c r="D185" s="183" t="s">
        <v>235</v>
      </c>
      <c r="E185" s="184"/>
      <c r="F185" s="185" t="s">
        <v>469</v>
      </c>
      <c r="H185" s="184"/>
      <c r="L185" s="182"/>
      <c r="M185" s="186"/>
      <c r="N185" s="187"/>
      <c r="O185" s="187"/>
      <c r="P185" s="187"/>
      <c r="Q185" s="187"/>
      <c r="R185" s="187"/>
      <c r="S185" s="187"/>
      <c r="T185" s="188"/>
      <c r="AT185" s="184" t="s">
        <v>235</v>
      </c>
      <c r="AU185" s="184" t="s">
        <v>80</v>
      </c>
      <c r="AV185" s="181" t="s">
        <v>78</v>
      </c>
      <c r="AW185" s="181" t="s">
        <v>34</v>
      </c>
      <c r="AX185" s="181" t="s">
        <v>71</v>
      </c>
      <c r="AY185" s="184" t="s">
        <v>175</v>
      </c>
    </row>
    <row r="186" s="189" customFormat="true" ht="12" hidden="false" customHeight="false" outlineLevel="0" collapsed="false">
      <c r="B186" s="190"/>
      <c r="D186" s="183" t="s">
        <v>235</v>
      </c>
      <c r="E186" s="191"/>
      <c r="F186" s="192" t="s">
        <v>1591</v>
      </c>
      <c r="H186" s="193" t="n">
        <v>136.3</v>
      </c>
      <c r="L186" s="190"/>
      <c r="M186" s="194"/>
      <c r="N186" s="195"/>
      <c r="O186" s="195"/>
      <c r="P186" s="195"/>
      <c r="Q186" s="195"/>
      <c r="R186" s="195"/>
      <c r="S186" s="195"/>
      <c r="T186" s="196"/>
      <c r="AT186" s="191" t="s">
        <v>235</v>
      </c>
      <c r="AU186" s="191" t="s">
        <v>80</v>
      </c>
      <c r="AV186" s="189" t="s">
        <v>80</v>
      </c>
      <c r="AW186" s="189" t="s">
        <v>34</v>
      </c>
      <c r="AX186" s="189" t="s">
        <v>71</v>
      </c>
      <c r="AY186" s="191" t="s">
        <v>175</v>
      </c>
    </row>
    <row r="187" s="197" customFormat="true" ht="12" hidden="false" customHeight="false" outlineLevel="0" collapsed="false">
      <c r="B187" s="198"/>
      <c r="D187" s="178" t="s">
        <v>235</v>
      </c>
      <c r="E187" s="199"/>
      <c r="F187" s="200" t="s">
        <v>241</v>
      </c>
      <c r="H187" s="201" t="n">
        <v>136.3</v>
      </c>
      <c r="L187" s="198"/>
      <c r="M187" s="202"/>
      <c r="N187" s="203"/>
      <c r="O187" s="203"/>
      <c r="P187" s="203"/>
      <c r="Q187" s="203"/>
      <c r="R187" s="203"/>
      <c r="S187" s="203"/>
      <c r="T187" s="204"/>
      <c r="AT187" s="205" t="s">
        <v>235</v>
      </c>
      <c r="AU187" s="205" t="s">
        <v>80</v>
      </c>
      <c r="AV187" s="197" t="s">
        <v>109</v>
      </c>
      <c r="AW187" s="197" t="s">
        <v>34</v>
      </c>
      <c r="AX187" s="197" t="s">
        <v>78</v>
      </c>
      <c r="AY187" s="205" t="s">
        <v>175</v>
      </c>
    </row>
    <row r="188" s="27" customFormat="true" ht="22.5" hidden="false" customHeight="true" outlineLevel="0" collapsed="false">
      <c r="B188" s="166"/>
      <c r="C188" s="221" t="s">
        <v>389</v>
      </c>
      <c r="D188" s="221" t="s">
        <v>350</v>
      </c>
      <c r="E188" s="222" t="s">
        <v>522</v>
      </c>
      <c r="F188" s="223" t="s">
        <v>523</v>
      </c>
      <c r="G188" s="224" t="s">
        <v>197</v>
      </c>
      <c r="H188" s="225" t="n">
        <v>149.93</v>
      </c>
      <c r="I188" s="226"/>
      <c r="J188" s="226" t="n">
        <f aca="false">ROUND(I188*H188,2)</f>
        <v>0</v>
      </c>
      <c r="K188" s="223" t="s">
        <v>301</v>
      </c>
      <c r="L188" s="227"/>
      <c r="M188" s="228"/>
      <c r="N188" s="229" t="s">
        <v>42</v>
      </c>
      <c r="O188" s="175" t="n">
        <v>0</v>
      </c>
      <c r="P188" s="175" t="n">
        <f aca="false">O188*H188</f>
        <v>0</v>
      </c>
      <c r="Q188" s="175" t="n">
        <v>4E-005</v>
      </c>
      <c r="R188" s="175" t="n">
        <f aca="false">Q188*H188</f>
        <v>0.0059972</v>
      </c>
      <c r="S188" s="175" t="n">
        <v>0</v>
      </c>
      <c r="T188" s="176" t="n">
        <f aca="false">S188*H188</f>
        <v>0</v>
      </c>
      <c r="AR188" s="11" t="s">
        <v>198</v>
      </c>
      <c r="AT188" s="11" t="s">
        <v>350</v>
      </c>
      <c r="AU188" s="11" t="s">
        <v>80</v>
      </c>
      <c r="AY188" s="11" t="s">
        <v>175</v>
      </c>
      <c r="BE188" s="177" t="n">
        <f aca="false">IF(N188="základní",J188,0)</f>
        <v>0</v>
      </c>
      <c r="BF188" s="177" t="n">
        <f aca="false">IF(N188="snížená",J188,0)</f>
        <v>0</v>
      </c>
      <c r="BG188" s="177" t="n">
        <f aca="false">IF(N188="zákl. přenesená",J188,0)</f>
        <v>0</v>
      </c>
      <c r="BH188" s="177" t="n">
        <f aca="false">IF(N188="sníž. přenesená",J188,0)</f>
        <v>0</v>
      </c>
      <c r="BI188" s="177" t="n">
        <f aca="false">IF(N188="nulová",J188,0)</f>
        <v>0</v>
      </c>
      <c r="BJ188" s="11" t="s">
        <v>78</v>
      </c>
      <c r="BK188" s="177" t="n">
        <f aca="false">ROUND(I188*H188,2)</f>
        <v>0</v>
      </c>
      <c r="BL188" s="11" t="s">
        <v>109</v>
      </c>
      <c r="BM188" s="11" t="s">
        <v>524</v>
      </c>
    </row>
    <row r="189" s="27" customFormat="true" ht="24" hidden="false" customHeight="false" outlineLevel="0" collapsed="false">
      <c r="B189" s="28"/>
      <c r="D189" s="183" t="s">
        <v>182</v>
      </c>
      <c r="F189" s="220" t="s">
        <v>525</v>
      </c>
      <c r="L189" s="28"/>
      <c r="M189" s="180"/>
      <c r="N189" s="29"/>
      <c r="O189" s="29"/>
      <c r="P189" s="29"/>
      <c r="Q189" s="29"/>
      <c r="R189" s="29"/>
      <c r="S189" s="29"/>
      <c r="T189" s="68"/>
      <c r="AT189" s="11" t="s">
        <v>182</v>
      </c>
      <c r="AU189" s="11" t="s">
        <v>80</v>
      </c>
    </row>
    <row r="190" s="189" customFormat="true" ht="12" hidden="false" customHeight="false" outlineLevel="0" collapsed="false">
      <c r="B190" s="190"/>
      <c r="D190" s="178" t="s">
        <v>235</v>
      </c>
      <c r="F190" s="232" t="s">
        <v>1592</v>
      </c>
      <c r="H190" s="233" t="n">
        <v>149.93</v>
      </c>
      <c r="L190" s="190"/>
      <c r="M190" s="194"/>
      <c r="N190" s="195"/>
      <c r="O190" s="195"/>
      <c r="P190" s="195"/>
      <c r="Q190" s="195"/>
      <c r="R190" s="195"/>
      <c r="S190" s="195"/>
      <c r="T190" s="196"/>
      <c r="AT190" s="191" t="s">
        <v>235</v>
      </c>
      <c r="AU190" s="191" t="s">
        <v>80</v>
      </c>
      <c r="AV190" s="189" t="s">
        <v>80</v>
      </c>
      <c r="AW190" s="189" t="s">
        <v>5</v>
      </c>
      <c r="AX190" s="189" t="s">
        <v>78</v>
      </c>
      <c r="AY190" s="191" t="s">
        <v>175</v>
      </c>
    </row>
    <row r="191" s="27" customFormat="true" ht="22.5" hidden="false" customHeight="true" outlineLevel="0" collapsed="false">
      <c r="B191" s="166"/>
      <c r="C191" s="167" t="s">
        <v>394</v>
      </c>
      <c r="D191" s="167" t="s">
        <v>176</v>
      </c>
      <c r="E191" s="168" t="s">
        <v>1593</v>
      </c>
      <c r="F191" s="169" t="s">
        <v>1594</v>
      </c>
      <c r="G191" s="170" t="s">
        <v>194</v>
      </c>
      <c r="H191" s="171" t="n">
        <v>81</v>
      </c>
      <c r="I191" s="172"/>
      <c r="J191" s="172" t="n">
        <f aca="false">ROUND(I191*H191,2)</f>
        <v>0</v>
      </c>
      <c r="K191" s="169" t="s">
        <v>301</v>
      </c>
      <c r="L191" s="28"/>
      <c r="M191" s="173"/>
      <c r="N191" s="174" t="s">
        <v>42</v>
      </c>
      <c r="O191" s="175" t="n">
        <v>1.04</v>
      </c>
      <c r="P191" s="175" t="n">
        <f aca="false">O191*H191</f>
        <v>84.24</v>
      </c>
      <c r="Q191" s="175" t="n">
        <v>0.00832</v>
      </c>
      <c r="R191" s="175" t="n">
        <f aca="false">Q191*H191</f>
        <v>0.67392</v>
      </c>
      <c r="S191" s="175" t="n">
        <v>0</v>
      </c>
      <c r="T191" s="176" t="n">
        <f aca="false">S191*H191</f>
        <v>0</v>
      </c>
      <c r="AR191" s="11" t="s">
        <v>109</v>
      </c>
      <c r="AT191" s="11" t="s">
        <v>176</v>
      </c>
      <c r="AU191" s="11" t="s">
        <v>80</v>
      </c>
      <c r="AY191" s="11" t="s">
        <v>175</v>
      </c>
      <c r="BE191" s="177" t="n">
        <f aca="false">IF(N191="základní",J191,0)</f>
        <v>0</v>
      </c>
      <c r="BF191" s="177" t="n">
        <f aca="false">IF(N191="snížená",J191,0)</f>
        <v>0</v>
      </c>
      <c r="BG191" s="177" t="n">
        <f aca="false">IF(N191="zákl. přenesená",J191,0)</f>
        <v>0</v>
      </c>
      <c r="BH191" s="177" t="n">
        <f aca="false">IF(N191="sníž. přenesená",J191,0)</f>
        <v>0</v>
      </c>
      <c r="BI191" s="177" t="n">
        <f aca="false">IF(N191="nulová",J191,0)</f>
        <v>0</v>
      </c>
      <c r="BJ191" s="11" t="s">
        <v>78</v>
      </c>
      <c r="BK191" s="177" t="n">
        <f aca="false">ROUND(I191*H191,2)</f>
        <v>0</v>
      </c>
      <c r="BL191" s="11" t="s">
        <v>109</v>
      </c>
      <c r="BM191" s="11" t="s">
        <v>1595</v>
      </c>
    </row>
    <row r="192" s="189" customFormat="true" ht="12" hidden="false" customHeight="false" outlineLevel="0" collapsed="false">
      <c r="B192" s="190"/>
      <c r="D192" s="183" t="s">
        <v>235</v>
      </c>
      <c r="E192" s="191"/>
      <c r="F192" s="192" t="s">
        <v>1596</v>
      </c>
      <c r="H192" s="193" t="n">
        <v>81</v>
      </c>
      <c r="L192" s="190"/>
      <c r="M192" s="194"/>
      <c r="N192" s="195"/>
      <c r="O192" s="195"/>
      <c r="P192" s="195"/>
      <c r="Q192" s="195"/>
      <c r="R192" s="195"/>
      <c r="S192" s="195"/>
      <c r="T192" s="196"/>
      <c r="AT192" s="191" t="s">
        <v>235</v>
      </c>
      <c r="AU192" s="191" t="s">
        <v>80</v>
      </c>
      <c r="AV192" s="189" t="s">
        <v>80</v>
      </c>
      <c r="AW192" s="189" t="s">
        <v>34</v>
      </c>
      <c r="AX192" s="189" t="s">
        <v>71</v>
      </c>
      <c r="AY192" s="191" t="s">
        <v>175</v>
      </c>
    </row>
    <row r="193" s="197" customFormat="true" ht="12" hidden="false" customHeight="false" outlineLevel="0" collapsed="false">
      <c r="B193" s="198"/>
      <c r="D193" s="178" t="s">
        <v>235</v>
      </c>
      <c r="E193" s="199"/>
      <c r="F193" s="200" t="s">
        <v>241</v>
      </c>
      <c r="H193" s="201" t="n">
        <v>81</v>
      </c>
      <c r="L193" s="198"/>
      <c r="M193" s="202"/>
      <c r="N193" s="203"/>
      <c r="O193" s="203"/>
      <c r="P193" s="203"/>
      <c r="Q193" s="203"/>
      <c r="R193" s="203"/>
      <c r="S193" s="203"/>
      <c r="T193" s="204"/>
      <c r="AT193" s="205" t="s">
        <v>235</v>
      </c>
      <c r="AU193" s="205" t="s">
        <v>80</v>
      </c>
      <c r="AV193" s="197" t="s">
        <v>109</v>
      </c>
      <c r="AW193" s="197" t="s">
        <v>34</v>
      </c>
      <c r="AX193" s="197" t="s">
        <v>78</v>
      </c>
      <c r="AY193" s="205" t="s">
        <v>175</v>
      </c>
    </row>
    <row r="194" s="27" customFormat="true" ht="22.5" hidden="false" customHeight="true" outlineLevel="0" collapsed="false">
      <c r="B194" s="166"/>
      <c r="C194" s="221" t="s">
        <v>399</v>
      </c>
      <c r="D194" s="221" t="s">
        <v>350</v>
      </c>
      <c r="E194" s="222" t="s">
        <v>1597</v>
      </c>
      <c r="F194" s="223" t="s">
        <v>1598</v>
      </c>
      <c r="G194" s="224" t="s">
        <v>194</v>
      </c>
      <c r="H194" s="225" t="n">
        <v>85.05</v>
      </c>
      <c r="I194" s="226"/>
      <c r="J194" s="226" t="n">
        <f aca="false">ROUND(I194*H194,2)</f>
        <v>0</v>
      </c>
      <c r="K194" s="223" t="s">
        <v>301</v>
      </c>
      <c r="L194" s="227"/>
      <c r="M194" s="228"/>
      <c r="N194" s="229" t="s">
        <v>42</v>
      </c>
      <c r="O194" s="175" t="n">
        <v>0</v>
      </c>
      <c r="P194" s="175" t="n">
        <f aca="false">O194*H194</f>
        <v>0</v>
      </c>
      <c r="Q194" s="175" t="n">
        <v>0.00204</v>
      </c>
      <c r="R194" s="175" t="n">
        <f aca="false">Q194*H194</f>
        <v>0.173502</v>
      </c>
      <c r="S194" s="175" t="n">
        <v>0</v>
      </c>
      <c r="T194" s="176" t="n">
        <f aca="false">S194*H194</f>
        <v>0</v>
      </c>
      <c r="AR194" s="11" t="s">
        <v>198</v>
      </c>
      <c r="AT194" s="11" t="s">
        <v>350</v>
      </c>
      <c r="AU194" s="11" t="s">
        <v>80</v>
      </c>
      <c r="AY194" s="11" t="s">
        <v>175</v>
      </c>
      <c r="BE194" s="177" t="n">
        <f aca="false">IF(N194="základní",J194,0)</f>
        <v>0</v>
      </c>
      <c r="BF194" s="177" t="n">
        <f aca="false">IF(N194="snížená",J194,0)</f>
        <v>0</v>
      </c>
      <c r="BG194" s="177" t="n">
        <f aca="false">IF(N194="zákl. přenesená",J194,0)</f>
        <v>0</v>
      </c>
      <c r="BH194" s="177" t="n">
        <f aca="false">IF(N194="sníž. přenesená",J194,0)</f>
        <v>0</v>
      </c>
      <c r="BI194" s="177" t="n">
        <f aca="false">IF(N194="nulová",J194,0)</f>
        <v>0</v>
      </c>
      <c r="BJ194" s="11" t="s">
        <v>78</v>
      </c>
      <c r="BK194" s="177" t="n">
        <f aca="false">ROUND(I194*H194,2)</f>
        <v>0</v>
      </c>
      <c r="BL194" s="11" t="s">
        <v>109</v>
      </c>
      <c r="BM194" s="11" t="s">
        <v>1599</v>
      </c>
    </row>
    <row r="195" s="27" customFormat="true" ht="24" hidden="false" customHeight="false" outlineLevel="0" collapsed="false">
      <c r="B195" s="28"/>
      <c r="D195" s="183" t="s">
        <v>182</v>
      </c>
      <c r="F195" s="220" t="s">
        <v>536</v>
      </c>
      <c r="L195" s="28"/>
      <c r="M195" s="180"/>
      <c r="N195" s="29"/>
      <c r="O195" s="29"/>
      <c r="P195" s="29"/>
      <c r="Q195" s="29"/>
      <c r="R195" s="29"/>
      <c r="S195" s="29"/>
      <c r="T195" s="68"/>
      <c r="AT195" s="11" t="s">
        <v>182</v>
      </c>
      <c r="AU195" s="11" t="s">
        <v>80</v>
      </c>
    </row>
    <row r="196" s="189" customFormat="true" ht="12" hidden="false" customHeight="false" outlineLevel="0" collapsed="false">
      <c r="B196" s="190"/>
      <c r="D196" s="178" t="s">
        <v>235</v>
      </c>
      <c r="F196" s="232" t="s">
        <v>1600</v>
      </c>
      <c r="H196" s="233" t="n">
        <v>85.05</v>
      </c>
      <c r="L196" s="190"/>
      <c r="M196" s="194"/>
      <c r="N196" s="195"/>
      <c r="O196" s="195"/>
      <c r="P196" s="195"/>
      <c r="Q196" s="195"/>
      <c r="R196" s="195"/>
      <c r="S196" s="195"/>
      <c r="T196" s="196"/>
      <c r="AT196" s="191" t="s">
        <v>235</v>
      </c>
      <c r="AU196" s="191" t="s">
        <v>80</v>
      </c>
      <c r="AV196" s="189" t="s">
        <v>80</v>
      </c>
      <c r="AW196" s="189" t="s">
        <v>5</v>
      </c>
      <c r="AX196" s="189" t="s">
        <v>78</v>
      </c>
      <c r="AY196" s="191" t="s">
        <v>175</v>
      </c>
    </row>
    <row r="197" s="27" customFormat="true" ht="22.5" hidden="false" customHeight="true" outlineLevel="0" collapsed="false">
      <c r="B197" s="166"/>
      <c r="C197" s="167" t="s">
        <v>405</v>
      </c>
      <c r="D197" s="167" t="s">
        <v>176</v>
      </c>
      <c r="E197" s="168" t="s">
        <v>528</v>
      </c>
      <c r="F197" s="169" t="s">
        <v>529</v>
      </c>
      <c r="G197" s="170" t="s">
        <v>194</v>
      </c>
      <c r="H197" s="171" t="n">
        <v>311.848</v>
      </c>
      <c r="I197" s="172"/>
      <c r="J197" s="172" t="n">
        <f aca="false">ROUND(I197*H197,2)</f>
        <v>0</v>
      </c>
      <c r="K197" s="169" t="s">
        <v>301</v>
      </c>
      <c r="L197" s="28"/>
      <c r="M197" s="173"/>
      <c r="N197" s="174" t="s">
        <v>42</v>
      </c>
      <c r="O197" s="175" t="n">
        <v>1.06</v>
      </c>
      <c r="P197" s="175" t="n">
        <f aca="false">O197*H197</f>
        <v>330.55888</v>
      </c>
      <c r="Q197" s="175" t="n">
        <v>0.0085</v>
      </c>
      <c r="R197" s="175" t="n">
        <f aca="false">Q197*H197</f>
        <v>2.650708</v>
      </c>
      <c r="S197" s="175" t="n">
        <v>0</v>
      </c>
      <c r="T197" s="176" t="n">
        <f aca="false">S197*H197</f>
        <v>0</v>
      </c>
      <c r="AR197" s="11" t="s">
        <v>109</v>
      </c>
      <c r="AT197" s="11" t="s">
        <v>176</v>
      </c>
      <c r="AU197" s="11" t="s">
        <v>80</v>
      </c>
      <c r="AY197" s="11" t="s">
        <v>175</v>
      </c>
      <c r="BE197" s="177" t="n">
        <f aca="false">IF(N197="základní",J197,0)</f>
        <v>0</v>
      </c>
      <c r="BF197" s="177" t="n">
        <f aca="false">IF(N197="snížená",J197,0)</f>
        <v>0</v>
      </c>
      <c r="BG197" s="177" t="n">
        <f aca="false">IF(N197="zákl. přenesená",J197,0)</f>
        <v>0</v>
      </c>
      <c r="BH197" s="177" t="n">
        <f aca="false">IF(N197="sníž. přenesená",J197,0)</f>
        <v>0</v>
      </c>
      <c r="BI197" s="177" t="n">
        <f aca="false">IF(N197="nulová",J197,0)</f>
        <v>0</v>
      </c>
      <c r="BJ197" s="11" t="s">
        <v>78</v>
      </c>
      <c r="BK197" s="177" t="n">
        <f aca="false">ROUND(I197*H197,2)</f>
        <v>0</v>
      </c>
      <c r="BL197" s="11" t="s">
        <v>109</v>
      </c>
      <c r="BM197" s="11" t="s">
        <v>530</v>
      </c>
    </row>
    <row r="198" s="181" customFormat="true" ht="12" hidden="false" customHeight="false" outlineLevel="0" collapsed="false">
      <c r="B198" s="182"/>
      <c r="D198" s="183" t="s">
        <v>235</v>
      </c>
      <c r="E198" s="184"/>
      <c r="F198" s="185" t="s">
        <v>469</v>
      </c>
      <c r="H198" s="184"/>
      <c r="L198" s="182"/>
      <c r="M198" s="186"/>
      <c r="N198" s="187"/>
      <c r="O198" s="187"/>
      <c r="P198" s="187"/>
      <c r="Q198" s="187"/>
      <c r="R198" s="187"/>
      <c r="S198" s="187"/>
      <c r="T198" s="188"/>
      <c r="AT198" s="184" t="s">
        <v>235</v>
      </c>
      <c r="AU198" s="184" t="s">
        <v>80</v>
      </c>
      <c r="AV198" s="181" t="s">
        <v>78</v>
      </c>
      <c r="AW198" s="181" t="s">
        <v>34</v>
      </c>
      <c r="AX198" s="181" t="s">
        <v>71</v>
      </c>
      <c r="AY198" s="184" t="s">
        <v>175</v>
      </c>
    </row>
    <row r="199" s="189" customFormat="true" ht="12" hidden="false" customHeight="false" outlineLevel="0" collapsed="false">
      <c r="B199" s="190"/>
      <c r="D199" s="183" t="s">
        <v>235</v>
      </c>
      <c r="E199" s="191"/>
      <c r="F199" s="192" t="s">
        <v>1601</v>
      </c>
      <c r="H199" s="193" t="n">
        <v>311.848</v>
      </c>
      <c r="L199" s="190"/>
      <c r="M199" s="194"/>
      <c r="N199" s="195"/>
      <c r="O199" s="195"/>
      <c r="P199" s="195"/>
      <c r="Q199" s="195"/>
      <c r="R199" s="195"/>
      <c r="S199" s="195"/>
      <c r="T199" s="196"/>
      <c r="AT199" s="191" t="s">
        <v>235</v>
      </c>
      <c r="AU199" s="191" t="s">
        <v>80</v>
      </c>
      <c r="AV199" s="189" t="s">
        <v>80</v>
      </c>
      <c r="AW199" s="189" t="s">
        <v>34</v>
      </c>
      <c r="AX199" s="189" t="s">
        <v>71</v>
      </c>
      <c r="AY199" s="191" t="s">
        <v>175</v>
      </c>
    </row>
    <row r="200" s="197" customFormat="true" ht="12" hidden="false" customHeight="false" outlineLevel="0" collapsed="false">
      <c r="B200" s="198"/>
      <c r="D200" s="178" t="s">
        <v>235</v>
      </c>
      <c r="E200" s="199"/>
      <c r="F200" s="200" t="s">
        <v>241</v>
      </c>
      <c r="H200" s="201" t="n">
        <v>311.848</v>
      </c>
      <c r="L200" s="198"/>
      <c r="M200" s="202"/>
      <c r="N200" s="203"/>
      <c r="O200" s="203"/>
      <c r="P200" s="203"/>
      <c r="Q200" s="203"/>
      <c r="R200" s="203"/>
      <c r="S200" s="203"/>
      <c r="T200" s="204"/>
      <c r="AT200" s="205" t="s">
        <v>235</v>
      </c>
      <c r="AU200" s="205" t="s">
        <v>80</v>
      </c>
      <c r="AV200" s="197" t="s">
        <v>109</v>
      </c>
      <c r="AW200" s="197" t="s">
        <v>34</v>
      </c>
      <c r="AX200" s="197" t="s">
        <v>78</v>
      </c>
      <c r="AY200" s="205" t="s">
        <v>175</v>
      </c>
    </row>
    <row r="201" s="27" customFormat="true" ht="22.5" hidden="false" customHeight="true" outlineLevel="0" collapsed="false">
      <c r="B201" s="166"/>
      <c r="C201" s="221" t="s">
        <v>410</v>
      </c>
      <c r="D201" s="221" t="s">
        <v>350</v>
      </c>
      <c r="E201" s="222" t="s">
        <v>533</v>
      </c>
      <c r="F201" s="223" t="s">
        <v>534</v>
      </c>
      <c r="G201" s="224" t="s">
        <v>194</v>
      </c>
      <c r="H201" s="225" t="n">
        <v>327.44</v>
      </c>
      <c r="I201" s="226"/>
      <c r="J201" s="226" t="n">
        <f aca="false">ROUND(I201*H201,2)</f>
        <v>0</v>
      </c>
      <c r="K201" s="223" t="s">
        <v>301</v>
      </c>
      <c r="L201" s="227"/>
      <c r="M201" s="228"/>
      <c r="N201" s="229" t="s">
        <v>42</v>
      </c>
      <c r="O201" s="175" t="n">
        <v>0</v>
      </c>
      <c r="P201" s="175" t="n">
        <f aca="false">O201*H201</f>
        <v>0</v>
      </c>
      <c r="Q201" s="175" t="n">
        <v>0.00272</v>
      </c>
      <c r="R201" s="175" t="n">
        <f aca="false">Q201*H201</f>
        <v>0.8906368</v>
      </c>
      <c r="S201" s="175" t="n">
        <v>0</v>
      </c>
      <c r="T201" s="176" t="n">
        <f aca="false">S201*H201</f>
        <v>0</v>
      </c>
      <c r="AR201" s="11" t="s">
        <v>198</v>
      </c>
      <c r="AT201" s="11" t="s">
        <v>350</v>
      </c>
      <c r="AU201" s="11" t="s">
        <v>80</v>
      </c>
      <c r="AY201" s="11" t="s">
        <v>175</v>
      </c>
      <c r="BE201" s="177" t="n">
        <f aca="false">IF(N201="základní",J201,0)</f>
        <v>0</v>
      </c>
      <c r="BF201" s="177" t="n">
        <f aca="false">IF(N201="snížená",J201,0)</f>
        <v>0</v>
      </c>
      <c r="BG201" s="177" t="n">
        <f aca="false">IF(N201="zákl. přenesená",J201,0)</f>
        <v>0</v>
      </c>
      <c r="BH201" s="177" t="n">
        <f aca="false">IF(N201="sníž. přenesená",J201,0)</f>
        <v>0</v>
      </c>
      <c r="BI201" s="177" t="n">
        <f aca="false">IF(N201="nulová",J201,0)</f>
        <v>0</v>
      </c>
      <c r="BJ201" s="11" t="s">
        <v>78</v>
      </c>
      <c r="BK201" s="177" t="n">
        <f aca="false">ROUND(I201*H201,2)</f>
        <v>0</v>
      </c>
      <c r="BL201" s="11" t="s">
        <v>109</v>
      </c>
      <c r="BM201" s="11" t="s">
        <v>535</v>
      </c>
    </row>
    <row r="202" s="27" customFormat="true" ht="24" hidden="false" customHeight="false" outlineLevel="0" collapsed="false">
      <c r="B202" s="28"/>
      <c r="D202" s="183" t="s">
        <v>182</v>
      </c>
      <c r="F202" s="220" t="s">
        <v>536</v>
      </c>
      <c r="L202" s="28"/>
      <c r="M202" s="180"/>
      <c r="N202" s="29"/>
      <c r="O202" s="29"/>
      <c r="P202" s="29"/>
      <c r="Q202" s="29"/>
      <c r="R202" s="29"/>
      <c r="S202" s="29"/>
      <c r="T202" s="68"/>
      <c r="AT202" s="11" t="s">
        <v>182</v>
      </c>
      <c r="AU202" s="11" t="s">
        <v>80</v>
      </c>
    </row>
    <row r="203" s="189" customFormat="true" ht="12" hidden="false" customHeight="false" outlineLevel="0" collapsed="false">
      <c r="B203" s="190"/>
      <c r="D203" s="178" t="s">
        <v>235</v>
      </c>
      <c r="F203" s="232" t="s">
        <v>1602</v>
      </c>
      <c r="H203" s="233" t="n">
        <v>327.44</v>
      </c>
      <c r="L203" s="190"/>
      <c r="M203" s="194"/>
      <c r="N203" s="195"/>
      <c r="O203" s="195"/>
      <c r="P203" s="195"/>
      <c r="Q203" s="195"/>
      <c r="R203" s="195"/>
      <c r="S203" s="195"/>
      <c r="T203" s="196"/>
      <c r="AT203" s="191" t="s">
        <v>235</v>
      </c>
      <c r="AU203" s="191" t="s">
        <v>80</v>
      </c>
      <c r="AV203" s="189" t="s">
        <v>80</v>
      </c>
      <c r="AW203" s="189" t="s">
        <v>5</v>
      </c>
      <c r="AX203" s="189" t="s">
        <v>78</v>
      </c>
      <c r="AY203" s="191" t="s">
        <v>175</v>
      </c>
    </row>
    <row r="204" s="27" customFormat="true" ht="31.5" hidden="false" customHeight="true" outlineLevel="0" collapsed="false">
      <c r="B204" s="166"/>
      <c r="C204" s="167" t="s">
        <v>414</v>
      </c>
      <c r="D204" s="167" t="s">
        <v>176</v>
      </c>
      <c r="E204" s="168" t="s">
        <v>539</v>
      </c>
      <c r="F204" s="169" t="s">
        <v>540</v>
      </c>
      <c r="G204" s="170" t="s">
        <v>197</v>
      </c>
      <c r="H204" s="171" t="n">
        <v>136.3</v>
      </c>
      <c r="I204" s="172"/>
      <c r="J204" s="172" t="n">
        <f aca="false">ROUND(I204*H204,2)</f>
        <v>0</v>
      </c>
      <c r="K204" s="169" t="s">
        <v>301</v>
      </c>
      <c r="L204" s="28"/>
      <c r="M204" s="173"/>
      <c r="N204" s="174" t="s">
        <v>42</v>
      </c>
      <c r="O204" s="175" t="n">
        <v>0.39</v>
      </c>
      <c r="P204" s="175" t="n">
        <f aca="false">O204*H204</f>
        <v>53.157</v>
      </c>
      <c r="Q204" s="175" t="n">
        <v>0.00331</v>
      </c>
      <c r="R204" s="175" t="n">
        <f aca="false">Q204*H204</f>
        <v>0.451153</v>
      </c>
      <c r="S204" s="175" t="n">
        <v>0</v>
      </c>
      <c r="T204" s="176" t="n">
        <f aca="false">S204*H204</f>
        <v>0</v>
      </c>
      <c r="AR204" s="11" t="s">
        <v>109</v>
      </c>
      <c r="AT204" s="11" t="s">
        <v>176</v>
      </c>
      <c r="AU204" s="11" t="s">
        <v>80</v>
      </c>
      <c r="AY204" s="11" t="s">
        <v>175</v>
      </c>
      <c r="BE204" s="177" t="n">
        <f aca="false">IF(N204="základní",J204,0)</f>
        <v>0</v>
      </c>
      <c r="BF204" s="177" t="n">
        <f aca="false">IF(N204="snížená",J204,0)</f>
        <v>0</v>
      </c>
      <c r="BG204" s="177" t="n">
        <f aca="false">IF(N204="zákl. přenesená",J204,0)</f>
        <v>0</v>
      </c>
      <c r="BH204" s="177" t="n">
        <f aca="false">IF(N204="sníž. přenesená",J204,0)</f>
        <v>0</v>
      </c>
      <c r="BI204" s="177" t="n">
        <f aca="false">IF(N204="nulová",J204,0)</f>
        <v>0</v>
      </c>
      <c r="BJ204" s="11" t="s">
        <v>78</v>
      </c>
      <c r="BK204" s="177" t="n">
        <f aca="false">ROUND(I204*H204,2)</f>
        <v>0</v>
      </c>
      <c r="BL204" s="11" t="s">
        <v>109</v>
      </c>
      <c r="BM204" s="11" t="s">
        <v>541</v>
      </c>
    </row>
    <row r="205" s="181" customFormat="true" ht="12" hidden="false" customHeight="false" outlineLevel="0" collapsed="false">
      <c r="B205" s="182"/>
      <c r="D205" s="183" t="s">
        <v>235</v>
      </c>
      <c r="E205" s="184"/>
      <c r="F205" s="185" t="s">
        <v>469</v>
      </c>
      <c r="H205" s="184"/>
      <c r="L205" s="182"/>
      <c r="M205" s="186"/>
      <c r="N205" s="187"/>
      <c r="O205" s="187"/>
      <c r="P205" s="187"/>
      <c r="Q205" s="187"/>
      <c r="R205" s="187"/>
      <c r="S205" s="187"/>
      <c r="T205" s="188"/>
      <c r="AT205" s="184" t="s">
        <v>235</v>
      </c>
      <c r="AU205" s="184" t="s">
        <v>80</v>
      </c>
      <c r="AV205" s="181" t="s">
        <v>78</v>
      </c>
      <c r="AW205" s="181" t="s">
        <v>34</v>
      </c>
      <c r="AX205" s="181" t="s">
        <v>71</v>
      </c>
      <c r="AY205" s="184" t="s">
        <v>175</v>
      </c>
    </row>
    <row r="206" s="189" customFormat="true" ht="12" hidden="false" customHeight="false" outlineLevel="0" collapsed="false">
      <c r="B206" s="190"/>
      <c r="D206" s="183" t="s">
        <v>235</v>
      </c>
      <c r="E206" s="191"/>
      <c r="F206" s="192" t="s">
        <v>1603</v>
      </c>
      <c r="H206" s="193" t="n">
        <v>136.3</v>
      </c>
      <c r="L206" s="190"/>
      <c r="M206" s="194"/>
      <c r="N206" s="195"/>
      <c r="O206" s="195"/>
      <c r="P206" s="195"/>
      <c r="Q206" s="195"/>
      <c r="R206" s="195"/>
      <c r="S206" s="195"/>
      <c r="T206" s="196"/>
      <c r="AT206" s="191" t="s">
        <v>235</v>
      </c>
      <c r="AU206" s="191" t="s">
        <v>80</v>
      </c>
      <c r="AV206" s="189" t="s">
        <v>80</v>
      </c>
      <c r="AW206" s="189" t="s">
        <v>34</v>
      </c>
      <c r="AX206" s="189" t="s">
        <v>71</v>
      </c>
      <c r="AY206" s="191" t="s">
        <v>175</v>
      </c>
    </row>
    <row r="207" s="197" customFormat="true" ht="12" hidden="false" customHeight="false" outlineLevel="0" collapsed="false">
      <c r="B207" s="198"/>
      <c r="D207" s="178" t="s">
        <v>235</v>
      </c>
      <c r="E207" s="199"/>
      <c r="F207" s="200" t="s">
        <v>241</v>
      </c>
      <c r="H207" s="201" t="n">
        <v>136.3</v>
      </c>
      <c r="L207" s="198"/>
      <c r="M207" s="202"/>
      <c r="N207" s="203"/>
      <c r="O207" s="203"/>
      <c r="P207" s="203"/>
      <c r="Q207" s="203"/>
      <c r="R207" s="203"/>
      <c r="S207" s="203"/>
      <c r="T207" s="204"/>
      <c r="AT207" s="205" t="s">
        <v>235</v>
      </c>
      <c r="AU207" s="205" t="s">
        <v>80</v>
      </c>
      <c r="AV207" s="197" t="s">
        <v>109</v>
      </c>
      <c r="AW207" s="197" t="s">
        <v>34</v>
      </c>
      <c r="AX207" s="197" t="s">
        <v>78</v>
      </c>
      <c r="AY207" s="205" t="s">
        <v>175</v>
      </c>
    </row>
    <row r="208" s="27" customFormat="true" ht="22.5" hidden="false" customHeight="true" outlineLevel="0" collapsed="false">
      <c r="B208" s="166"/>
      <c r="C208" s="221" t="s">
        <v>420</v>
      </c>
      <c r="D208" s="221" t="s">
        <v>350</v>
      </c>
      <c r="E208" s="222" t="s">
        <v>543</v>
      </c>
      <c r="F208" s="223" t="s">
        <v>544</v>
      </c>
      <c r="G208" s="224" t="s">
        <v>194</v>
      </c>
      <c r="H208" s="225" t="n">
        <v>44.979</v>
      </c>
      <c r="I208" s="226"/>
      <c r="J208" s="226" t="n">
        <f aca="false">ROUND(I208*H208,2)</f>
        <v>0</v>
      </c>
      <c r="K208" s="223" t="s">
        <v>301</v>
      </c>
      <c r="L208" s="227"/>
      <c r="M208" s="228"/>
      <c r="N208" s="229" t="s">
        <v>42</v>
      </c>
      <c r="O208" s="175" t="n">
        <v>0</v>
      </c>
      <c r="P208" s="175" t="n">
        <f aca="false">O208*H208</f>
        <v>0</v>
      </c>
      <c r="Q208" s="175" t="n">
        <v>0.00051</v>
      </c>
      <c r="R208" s="175" t="n">
        <f aca="false">Q208*H208</f>
        <v>0.02293929</v>
      </c>
      <c r="S208" s="175" t="n">
        <v>0</v>
      </c>
      <c r="T208" s="176" t="n">
        <f aca="false">S208*H208</f>
        <v>0</v>
      </c>
      <c r="AR208" s="11" t="s">
        <v>198</v>
      </c>
      <c r="AT208" s="11" t="s">
        <v>350</v>
      </c>
      <c r="AU208" s="11" t="s">
        <v>80</v>
      </c>
      <c r="AY208" s="11" t="s">
        <v>175</v>
      </c>
      <c r="BE208" s="177" t="n">
        <f aca="false">IF(N208="základní",J208,0)</f>
        <v>0</v>
      </c>
      <c r="BF208" s="177" t="n">
        <f aca="false">IF(N208="snížená",J208,0)</f>
        <v>0</v>
      </c>
      <c r="BG208" s="177" t="n">
        <f aca="false">IF(N208="zákl. přenesená",J208,0)</f>
        <v>0</v>
      </c>
      <c r="BH208" s="177" t="n">
        <f aca="false">IF(N208="sníž. přenesená",J208,0)</f>
        <v>0</v>
      </c>
      <c r="BI208" s="177" t="n">
        <f aca="false">IF(N208="nulová",J208,0)</f>
        <v>0</v>
      </c>
      <c r="BJ208" s="11" t="s">
        <v>78</v>
      </c>
      <c r="BK208" s="177" t="n">
        <f aca="false">ROUND(I208*H208,2)</f>
        <v>0</v>
      </c>
      <c r="BL208" s="11" t="s">
        <v>109</v>
      </c>
      <c r="BM208" s="11" t="s">
        <v>545</v>
      </c>
    </row>
    <row r="209" s="27" customFormat="true" ht="24" hidden="false" customHeight="false" outlineLevel="0" collapsed="false">
      <c r="B209" s="28"/>
      <c r="D209" s="183" t="s">
        <v>182</v>
      </c>
      <c r="F209" s="220" t="s">
        <v>536</v>
      </c>
      <c r="L209" s="28"/>
      <c r="M209" s="180"/>
      <c r="N209" s="29"/>
      <c r="O209" s="29"/>
      <c r="P209" s="29"/>
      <c r="Q209" s="29"/>
      <c r="R209" s="29"/>
      <c r="S209" s="29"/>
      <c r="T209" s="68"/>
      <c r="AT209" s="11" t="s">
        <v>182</v>
      </c>
      <c r="AU209" s="11" t="s">
        <v>80</v>
      </c>
    </row>
    <row r="210" s="189" customFormat="true" ht="12" hidden="false" customHeight="false" outlineLevel="0" collapsed="false">
      <c r="B210" s="190"/>
      <c r="D210" s="178" t="s">
        <v>235</v>
      </c>
      <c r="F210" s="232" t="s">
        <v>1604</v>
      </c>
      <c r="H210" s="233" t="n">
        <v>44.979</v>
      </c>
      <c r="L210" s="190"/>
      <c r="M210" s="194"/>
      <c r="N210" s="195"/>
      <c r="O210" s="195"/>
      <c r="P210" s="195"/>
      <c r="Q210" s="195"/>
      <c r="R210" s="195"/>
      <c r="S210" s="195"/>
      <c r="T210" s="196"/>
      <c r="AT210" s="191" t="s">
        <v>235</v>
      </c>
      <c r="AU210" s="191" t="s">
        <v>80</v>
      </c>
      <c r="AV210" s="189" t="s">
        <v>80</v>
      </c>
      <c r="AW210" s="189" t="s">
        <v>5</v>
      </c>
      <c r="AX210" s="189" t="s">
        <v>78</v>
      </c>
      <c r="AY210" s="191" t="s">
        <v>175</v>
      </c>
    </row>
    <row r="211" s="27" customFormat="true" ht="22.5" hidden="false" customHeight="true" outlineLevel="0" collapsed="false">
      <c r="B211" s="166"/>
      <c r="C211" s="167" t="s">
        <v>425</v>
      </c>
      <c r="D211" s="167" t="s">
        <v>176</v>
      </c>
      <c r="E211" s="168" t="s">
        <v>548</v>
      </c>
      <c r="F211" s="169" t="s">
        <v>549</v>
      </c>
      <c r="G211" s="170" t="s">
        <v>197</v>
      </c>
      <c r="H211" s="171" t="n">
        <v>31.2</v>
      </c>
      <c r="I211" s="172"/>
      <c r="J211" s="172" t="n">
        <f aca="false">ROUND(I211*H211,2)</f>
        <v>0</v>
      </c>
      <c r="K211" s="169" t="s">
        <v>301</v>
      </c>
      <c r="L211" s="28"/>
      <c r="M211" s="173"/>
      <c r="N211" s="174" t="s">
        <v>42</v>
      </c>
      <c r="O211" s="175" t="n">
        <v>0.14</v>
      </c>
      <c r="P211" s="175" t="n">
        <f aca="false">O211*H211</f>
        <v>4.368</v>
      </c>
      <c r="Q211" s="175" t="n">
        <v>0.00025</v>
      </c>
      <c r="R211" s="175" t="n">
        <f aca="false">Q211*H211</f>
        <v>0.0078</v>
      </c>
      <c r="S211" s="175" t="n">
        <v>0</v>
      </c>
      <c r="T211" s="176" t="n">
        <f aca="false">S211*H211</f>
        <v>0</v>
      </c>
      <c r="AR211" s="11" t="s">
        <v>109</v>
      </c>
      <c r="AT211" s="11" t="s">
        <v>176</v>
      </c>
      <c r="AU211" s="11" t="s">
        <v>80</v>
      </c>
      <c r="AY211" s="11" t="s">
        <v>175</v>
      </c>
      <c r="BE211" s="177" t="n">
        <f aca="false">IF(N211="základní",J211,0)</f>
        <v>0</v>
      </c>
      <c r="BF211" s="177" t="n">
        <f aca="false">IF(N211="snížená",J211,0)</f>
        <v>0</v>
      </c>
      <c r="BG211" s="177" t="n">
        <f aca="false">IF(N211="zákl. přenesená",J211,0)</f>
        <v>0</v>
      </c>
      <c r="BH211" s="177" t="n">
        <f aca="false">IF(N211="sníž. přenesená",J211,0)</f>
        <v>0</v>
      </c>
      <c r="BI211" s="177" t="n">
        <f aca="false">IF(N211="nulová",J211,0)</f>
        <v>0</v>
      </c>
      <c r="BJ211" s="11" t="s">
        <v>78</v>
      </c>
      <c r="BK211" s="177" t="n">
        <f aca="false">ROUND(I211*H211,2)</f>
        <v>0</v>
      </c>
      <c r="BL211" s="11" t="s">
        <v>109</v>
      </c>
      <c r="BM211" s="11" t="s">
        <v>550</v>
      </c>
    </row>
    <row r="212" s="181" customFormat="true" ht="12" hidden="false" customHeight="false" outlineLevel="0" collapsed="false">
      <c r="B212" s="182"/>
      <c r="D212" s="183" t="s">
        <v>235</v>
      </c>
      <c r="E212" s="184"/>
      <c r="F212" s="185" t="s">
        <v>469</v>
      </c>
      <c r="H212" s="184"/>
      <c r="L212" s="182"/>
      <c r="M212" s="186"/>
      <c r="N212" s="187"/>
      <c r="O212" s="187"/>
      <c r="P212" s="187"/>
      <c r="Q212" s="187"/>
      <c r="R212" s="187"/>
      <c r="S212" s="187"/>
      <c r="T212" s="188"/>
      <c r="AT212" s="184" t="s">
        <v>235</v>
      </c>
      <c r="AU212" s="184" t="s">
        <v>80</v>
      </c>
      <c r="AV212" s="181" t="s">
        <v>78</v>
      </c>
      <c r="AW212" s="181" t="s">
        <v>34</v>
      </c>
      <c r="AX212" s="181" t="s">
        <v>71</v>
      </c>
      <c r="AY212" s="184" t="s">
        <v>175</v>
      </c>
    </row>
    <row r="213" s="189" customFormat="true" ht="12" hidden="false" customHeight="false" outlineLevel="0" collapsed="false">
      <c r="B213" s="190"/>
      <c r="D213" s="183" t="s">
        <v>235</v>
      </c>
      <c r="E213" s="191"/>
      <c r="F213" s="192" t="s">
        <v>1605</v>
      </c>
      <c r="H213" s="193" t="n">
        <v>31.2</v>
      </c>
      <c r="L213" s="190"/>
      <c r="M213" s="194"/>
      <c r="N213" s="195"/>
      <c r="O213" s="195"/>
      <c r="P213" s="195"/>
      <c r="Q213" s="195"/>
      <c r="R213" s="195"/>
      <c r="S213" s="195"/>
      <c r="T213" s="196"/>
      <c r="AT213" s="191" t="s">
        <v>235</v>
      </c>
      <c r="AU213" s="191" t="s">
        <v>80</v>
      </c>
      <c r="AV213" s="189" t="s">
        <v>80</v>
      </c>
      <c r="AW213" s="189" t="s">
        <v>34</v>
      </c>
      <c r="AX213" s="189" t="s">
        <v>71</v>
      </c>
      <c r="AY213" s="191" t="s">
        <v>175</v>
      </c>
    </row>
    <row r="214" s="197" customFormat="true" ht="12" hidden="false" customHeight="false" outlineLevel="0" collapsed="false">
      <c r="B214" s="198"/>
      <c r="D214" s="178" t="s">
        <v>235</v>
      </c>
      <c r="E214" s="199"/>
      <c r="F214" s="200" t="s">
        <v>241</v>
      </c>
      <c r="H214" s="201" t="n">
        <v>31.2</v>
      </c>
      <c r="L214" s="198"/>
      <c r="M214" s="202"/>
      <c r="N214" s="203"/>
      <c r="O214" s="203"/>
      <c r="P214" s="203"/>
      <c r="Q214" s="203"/>
      <c r="R214" s="203"/>
      <c r="S214" s="203"/>
      <c r="T214" s="204"/>
      <c r="AT214" s="205" t="s">
        <v>235</v>
      </c>
      <c r="AU214" s="205" t="s">
        <v>80</v>
      </c>
      <c r="AV214" s="197" t="s">
        <v>109</v>
      </c>
      <c r="AW214" s="197" t="s">
        <v>34</v>
      </c>
      <c r="AX214" s="197" t="s">
        <v>78</v>
      </c>
      <c r="AY214" s="205" t="s">
        <v>175</v>
      </c>
    </row>
    <row r="215" s="27" customFormat="true" ht="22.5" hidden="false" customHeight="true" outlineLevel="0" collapsed="false">
      <c r="B215" s="166"/>
      <c r="C215" s="221" t="s">
        <v>429</v>
      </c>
      <c r="D215" s="221" t="s">
        <v>350</v>
      </c>
      <c r="E215" s="222" t="s">
        <v>553</v>
      </c>
      <c r="F215" s="223" t="s">
        <v>554</v>
      </c>
      <c r="G215" s="224" t="s">
        <v>197</v>
      </c>
      <c r="H215" s="225" t="n">
        <v>32.76</v>
      </c>
      <c r="I215" s="226"/>
      <c r="J215" s="226" t="n">
        <f aca="false">ROUND(I215*H215,2)</f>
        <v>0</v>
      </c>
      <c r="K215" s="223" t="s">
        <v>301</v>
      </c>
      <c r="L215" s="227"/>
      <c r="M215" s="228"/>
      <c r="N215" s="229" t="s">
        <v>42</v>
      </c>
      <c r="O215" s="175" t="n">
        <v>0</v>
      </c>
      <c r="P215" s="175" t="n">
        <f aca="false">O215*H215</f>
        <v>0</v>
      </c>
      <c r="Q215" s="175" t="n">
        <v>0.0002</v>
      </c>
      <c r="R215" s="175" t="n">
        <f aca="false">Q215*H215</f>
        <v>0.006552</v>
      </c>
      <c r="S215" s="175" t="n">
        <v>0</v>
      </c>
      <c r="T215" s="176" t="n">
        <f aca="false">S215*H215</f>
        <v>0</v>
      </c>
      <c r="AR215" s="11" t="s">
        <v>198</v>
      </c>
      <c r="AT215" s="11" t="s">
        <v>350</v>
      </c>
      <c r="AU215" s="11" t="s">
        <v>80</v>
      </c>
      <c r="AY215" s="11" t="s">
        <v>175</v>
      </c>
      <c r="BE215" s="177" t="n">
        <f aca="false">IF(N215="základní",J215,0)</f>
        <v>0</v>
      </c>
      <c r="BF215" s="177" t="n">
        <f aca="false">IF(N215="snížená",J215,0)</f>
        <v>0</v>
      </c>
      <c r="BG215" s="177" t="n">
        <f aca="false">IF(N215="zákl. přenesená",J215,0)</f>
        <v>0</v>
      </c>
      <c r="BH215" s="177" t="n">
        <f aca="false">IF(N215="sníž. přenesená",J215,0)</f>
        <v>0</v>
      </c>
      <c r="BI215" s="177" t="n">
        <f aca="false">IF(N215="nulová",J215,0)</f>
        <v>0</v>
      </c>
      <c r="BJ215" s="11" t="s">
        <v>78</v>
      </c>
      <c r="BK215" s="177" t="n">
        <f aca="false">ROUND(I215*H215,2)</f>
        <v>0</v>
      </c>
      <c r="BL215" s="11" t="s">
        <v>109</v>
      </c>
      <c r="BM215" s="11" t="s">
        <v>555</v>
      </c>
    </row>
    <row r="216" s="189" customFormat="true" ht="12" hidden="false" customHeight="false" outlineLevel="0" collapsed="false">
      <c r="B216" s="190"/>
      <c r="D216" s="178" t="s">
        <v>235</v>
      </c>
      <c r="F216" s="232" t="s">
        <v>1606</v>
      </c>
      <c r="H216" s="233" t="n">
        <v>32.76</v>
      </c>
      <c r="L216" s="190"/>
      <c r="M216" s="194"/>
      <c r="N216" s="195"/>
      <c r="O216" s="195"/>
      <c r="P216" s="195"/>
      <c r="Q216" s="195"/>
      <c r="R216" s="195"/>
      <c r="S216" s="195"/>
      <c r="T216" s="196"/>
      <c r="AT216" s="191" t="s">
        <v>235</v>
      </c>
      <c r="AU216" s="191" t="s">
        <v>80</v>
      </c>
      <c r="AV216" s="189" t="s">
        <v>80</v>
      </c>
      <c r="AW216" s="189" t="s">
        <v>5</v>
      </c>
      <c r="AX216" s="189" t="s">
        <v>78</v>
      </c>
      <c r="AY216" s="191" t="s">
        <v>175</v>
      </c>
    </row>
    <row r="217" s="27" customFormat="true" ht="22.5" hidden="false" customHeight="true" outlineLevel="0" collapsed="false">
      <c r="B217" s="166"/>
      <c r="C217" s="167" t="s">
        <v>433</v>
      </c>
      <c r="D217" s="167" t="s">
        <v>176</v>
      </c>
      <c r="E217" s="168" t="s">
        <v>558</v>
      </c>
      <c r="F217" s="169" t="s">
        <v>559</v>
      </c>
      <c r="G217" s="170" t="s">
        <v>194</v>
      </c>
      <c r="H217" s="171" t="n">
        <v>34.11</v>
      </c>
      <c r="I217" s="172"/>
      <c r="J217" s="172" t="n">
        <f aca="false">ROUND(I217*H217,2)</f>
        <v>0</v>
      </c>
      <c r="K217" s="169" t="s">
        <v>301</v>
      </c>
      <c r="L217" s="28"/>
      <c r="M217" s="173"/>
      <c r="N217" s="174" t="s">
        <v>42</v>
      </c>
      <c r="O217" s="175" t="n">
        <v>0.35</v>
      </c>
      <c r="P217" s="175" t="n">
        <f aca="false">O217*H217</f>
        <v>11.9385</v>
      </c>
      <c r="Q217" s="175" t="n">
        <v>0.0315</v>
      </c>
      <c r="R217" s="175" t="n">
        <f aca="false">Q217*H217</f>
        <v>1.074465</v>
      </c>
      <c r="S217" s="175" t="n">
        <v>0</v>
      </c>
      <c r="T217" s="176" t="n">
        <f aca="false">S217*H217</f>
        <v>0</v>
      </c>
      <c r="AR217" s="11" t="s">
        <v>109</v>
      </c>
      <c r="AT217" s="11" t="s">
        <v>176</v>
      </c>
      <c r="AU217" s="11" t="s">
        <v>80</v>
      </c>
      <c r="AY217" s="11" t="s">
        <v>175</v>
      </c>
      <c r="BE217" s="177" t="n">
        <f aca="false">IF(N217="základní",J217,0)</f>
        <v>0</v>
      </c>
      <c r="BF217" s="177" t="n">
        <f aca="false">IF(N217="snížená",J217,0)</f>
        <v>0</v>
      </c>
      <c r="BG217" s="177" t="n">
        <f aca="false">IF(N217="zákl. přenesená",J217,0)</f>
        <v>0</v>
      </c>
      <c r="BH217" s="177" t="n">
        <f aca="false">IF(N217="sníž. přenesená",J217,0)</f>
        <v>0</v>
      </c>
      <c r="BI217" s="177" t="n">
        <f aca="false">IF(N217="nulová",J217,0)</f>
        <v>0</v>
      </c>
      <c r="BJ217" s="11" t="s">
        <v>78</v>
      </c>
      <c r="BK217" s="177" t="n">
        <f aca="false">ROUND(I217*H217,2)</f>
        <v>0</v>
      </c>
      <c r="BL217" s="11" t="s">
        <v>109</v>
      </c>
      <c r="BM217" s="11" t="s">
        <v>560</v>
      </c>
    </row>
    <row r="218" s="181" customFormat="true" ht="12" hidden="false" customHeight="false" outlineLevel="0" collapsed="false">
      <c r="B218" s="182"/>
      <c r="D218" s="183" t="s">
        <v>235</v>
      </c>
      <c r="E218" s="184"/>
      <c r="F218" s="185" t="s">
        <v>469</v>
      </c>
      <c r="H218" s="184"/>
      <c r="L218" s="182"/>
      <c r="M218" s="186"/>
      <c r="N218" s="187"/>
      <c r="O218" s="187"/>
      <c r="P218" s="187"/>
      <c r="Q218" s="187"/>
      <c r="R218" s="187"/>
      <c r="S218" s="187"/>
      <c r="T218" s="188"/>
      <c r="AT218" s="184" t="s">
        <v>235</v>
      </c>
      <c r="AU218" s="184" t="s">
        <v>80</v>
      </c>
      <c r="AV218" s="181" t="s">
        <v>78</v>
      </c>
      <c r="AW218" s="181" t="s">
        <v>34</v>
      </c>
      <c r="AX218" s="181" t="s">
        <v>71</v>
      </c>
      <c r="AY218" s="184" t="s">
        <v>175</v>
      </c>
    </row>
    <row r="219" s="189" customFormat="true" ht="12" hidden="false" customHeight="false" outlineLevel="0" collapsed="false">
      <c r="B219" s="190"/>
      <c r="D219" s="183" t="s">
        <v>235</v>
      </c>
      <c r="E219" s="191"/>
      <c r="F219" s="192" t="s">
        <v>1607</v>
      </c>
      <c r="H219" s="193" t="n">
        <v>34.11</v>
      </c>
      <c r="L219" s="190"/>
      <c r="M219" s="194"/>
      <c r="N219" s="195"/>
      <c r="O219" s="195"/>
      <c r="P219" s="195"/>
      <c r="Q219" s="195"/>
      <c r="R219" s="195"/>
      <c r="S219" s="195"/>
      <c r="T219" s="196"/>
      <c r="AT219" s="191" t="s">
        <v>235</v>
      </c>
      <c r="AU219" s="191" t="s">
        <v>80</v>
      </c>
      <c r="AV219" s="189" t="s">
        <v>80</v>
      </c>
      <c r="AW219" s="189" t="s">
        <v>34</v>
      </c>
      <c r="AX219" s="189" t="s">
        <v>71</v>
      </c>
      <c r="AY219" s="191" t="s">
        <v>175</v>
      </c>
    </row>
    <row r="220" s="197" customFormat="true" ht="12" hidden="false" customHeight="false" outlineLevel="0" collapsed="false">
      <c r="B220" s="198"/>
      <c r="D220" s="178" t="s">
        <v>235</v>
      </c>
      <c r="E220" s="199"/>
      <c r="F220" s="200" t="s">
        <v>241</v>
      </c>
      <c r="H220" s="201" t="n">
        <v>34.11</v>
      </c>
      <c r="L220" s="198"/>
      <c r="M220" s="202"/>
      <c r="N220" s="203"/>
      <c r="O220" s="203"/>
      <c r="P220" s="203"/>
      <c r="Q220" s="203"/>
      <c r="R220" s="203"/>
      <c r="S220" s="203"/>
      <c r="T220" s="204"/>
      <c r="AT220" s="205" t="s">
        <v>235</v>
      </c>
      <c r="AU220" s="205" t="s">
        <v>80</v>
      </c>
      <c r="AV220" s="197" t="s">
        <v>109</v>
      </c>
      <c r="AW220" s="197" t="s">
        <v>34</v>
      </c>
      <c r="AX220" s="197" t="s">
        <v>78</v>
      </c>
      <c r="AY220" s="205" t="s">
        <v>175</v>
      </c>
    </row>
    <row r="221" s="27" customFormat="true" ht="22.5" hidden="false" customHeight="true" outlineLevel="0" collapsed="false">
      <c r="B221" s="166"/>
      <c r="C221" s="167" t="s">
        <v>440</v>
      </c>
      <c r="D221" s="167" t="s">
        <v>176</v>
      </c>
      <c r="E221" s="168" t="s">
        <v>563</v>
      </c>
      <c r="F221" s="169" t="s">
        <v>564</v>
      </c>
      <c r="G221" s="170" t="s">
        <v>194</v>
      </c>
      <c r="H221" s="171" t="n">
        <v>39.07</v>
      </c>
      <c r="I221" s="172"/>
      <c r="J221" s="172" t="n">
        <f aca="false">ROUND(I221*H221,2)</f>
        <v>0</v>
      </c>
      <c r="K221" s="169" t="s">
        <v>301</v>
      </c>
      <c r="L221" s="28"/>
      <c r="M221" s="173"/>
      <c r="N221" s="174" t="s">
        <v>42</v>
      </c>
      <c r="O221" s="175" t="n">
        <v>0.42</v>
      </c>
      <c r="P221" s="175" t="n">
        <f aca="false">O221*H221</f>
        <v>16.4094</v>
      </c>
      <c r="Q221" s="175" t="n">
        <v>0.0315</v>
      </c>
      <c r="R221" s="175" t="n">
        <f aca="false">Q221*H221</f>
        <v>1.230705</v>
      </c>
      <c r="S221" s="175" t="n">
        <v>0</v>
      </c>
      <c r="T221" s="176" t="n">
        <f aca="false">S221*H221</f>
        <v>0</v>
      </c>
      <c r="AR221" s="11" t="s">
        <v>109</v>
      </c>
      <c r="AT221" s="11" t="s">
        <v>176</v>
      </c>
      <c r="AU221" s="11" t="s">
        <v>80</v>
      </c>
      <c r="AY221" s="11" t="s">
        <v>175</v>
      </c>
      <c r="BE221" s="177" t="n">
        <f aca="false">IF(N221="základní",J221,0)</f>
        <v>0</v>
      </c>
      <c r="BF221" s="177" t="n">
        <f aca="false">IF(N221="snížená",J221,0)</f>
        <v>0</v>
      </c>
      <c r="BG221" s="177" t="n">
        <f aca="false">IF(N221="zákl. přenesená",J221,0)</f>
        <v>0</v>
      </c>
      <c r="BH221" s="177" t="n">
        <f aca="false">IF(N221="sníž. přenesená",J221,0)</f>
        <v>0</v>
      </c>
      <c r="BI221" s="177" t="n">
        <f aca="false">IF(N221="nulová",J221,0)</f>
        <v>0</v>
      </c>
      <c r="BJ221" s="11" t="s">
        <v>78</v>
      </c>
      <c r="BK221" s="177" t="n">
        <f aca="false">ROUND(I221*H221,2)</f>
        <v>0</v>
      </c>
      <c r="BL221" s="11" t="s">
        <v>109</v>
      </c>
      <c r="BM221" s="11" t="s">
        <v>565</v>
      </c>
    </row>
    <row r="222" s="181" customFormat="true" ht="12" hidden="false" customHeight="false" outlineLevel="0" collapsed="false">
      <c r="B222" s="182"/>
      <c r="D222" s="183" t="s">
        <v>235</v>
      </c>
      <c r="E222" s="184"/>
      <c r="F222" s="185" t="s">
        <v>311</v>
      </c>
      <c r="H222" s="184"/>
      <c r="L222" s="182"/>
      <c r="M222" s="186"/>
      <c r="N222" s="187"/>
      <c r="O222" s="187"/>
      <c r="P222" s="187"/>
      <c r="Q222" s="187"/>
      <c r="R222" s="187"/>
      <c r="S222" s="187"/>
      <c r="T222" s="188"/>
      <c r="AT222" s="184" t="s">
        <v>235</v>
      </c>
      <c r="AU222" s="184" t="s">
        <v>80</v>
      </c>
      <c r="AV222" s="181" t="s">
        <v>78</v>
      </c>
      <c r="AW222" s="181" t="s">
        <v>34</v>
      </c>
      <c r="AX222" s="181" t="s">
        <v>71</v>
      </c>
      <c r="AY222" s="184" t="s">
        <v>175</v>
      </c>
    </row>
    <row r="223" s="189" customFormat="true" ht="12" hidden="false" customHeight="false" outlineLevel="0" collapsed="false">
      <c r="B223" s="190"/>
      <c r="D223" s="183" t="s">
        <v>235</v>
      </c>
      <c r="E223" s="191"/>
      <c r="F223" s="192" t="s">
        <v>1608</v>
      </c>
      <c r="H223" s="193" t="n">
        <v>35.32</v>
      </c>
      <c r="L223" s="190"/>
      <c r="M223" s="194"/>
      <c r="N223" s="195"/>
      <c r="O223" s="195"/>
      <c r="P223" s="195"/>
      <c r="Q223" s="195"/>
      <c r="R223" s="195"/>
      <c r="S223" s="195"/>
      <c r="T223" s="196"/>
      <c r="AT223" s="191" t="s">
        <v>235</v>
      </c>
      <c r="AU223" s="191" t="s">
        <v>80</v>
      </c>
      <c r="AV223" s="189" t="s">
        <v>80</v>
      </c>
      <c r="AW223" s="189" t="s">
        <v>34</v>
      </c>
      <c r="AX223" s="189" t="s">
        <v>71</v>
      </c>
      <c r="AY223" s="191" t="s">
        <v>175</v>
      </c>
    </row>
    <row r="224" s="189" customFormat="true" ht="12" hidden="false" customHeight="false" outlineLevel="0" collapsed="false">
      <c r="B224" s="190"/>
      <c r="D224" s="183" t="s">
        <v>235</v>
      </c>
      <c r="E224" s="191"/>
      <c r="F224" s="192" t="s">
        <v>1609</v>
      </c>
      <c r="H224" s="193" t="n">
        <v>3.75</v>
      </c>
      <c r="L224" s="190"/>
      <c r="M224" s="194"/>
      <c r="N224" s="195"/>
      <c r="O224" s="195"/>
      <c r="P224" s="195"/>
      <c r="Q224" s="195"/>
      <c r="R224" s="195"/>
      <c r="S224" s="195"/>
      <c r="T224" s="196"/>
      <c r="AT224" s="191" t="s">
        <v>235</v>
      </c>
      <c r="AU224" s="191" t="s">
        <v>80</v>
      </c>
      <c r="AV224" s="189" t="s">
        <v>80</v>
      </c>
      <c r="AW224" s="189" t="s">
        <v>34</v>
      </c>
      <c r="AX224" s="189" t="s">
        <v>71</v>
      </c>
      <c r="AY224" s="191" t="s">
        <v>175</v>
      </c>
    </row>
    <row r="225" s="197" customFormat="true" ht="12" hidden="false" customHeight="false" outlineLevel="0" collapsed="false">
      <c r="B225" s="198"/>
      <c r="D225" s="178" t="s">
        <v>235</v>
      </c>
      <c r="E225" s="199"/>
      <c r="F225" s="200" t="s">
        <v>241</v>
      </c>
      <c r="H225" s="201" t="n">
        <v>39.07</v>
      </c>
      <c r="L225" s="198"/>
      <c r="M225" s="202"/>
      <c r="N225" s="203"/>
      <c r="O225" s="203"/>
      <c r="P225" s="203"/>
      <c r="Q225" s="203"/>
      <c r="R225" s="203"/>
      <c r="S225" s="203"/>
      <c r="T225" s="204"/>
      <c r="AT225" s="205" t="s">
        <v>235</v>
      </c>
      <c r="AU225" s="205" t="s">
        <v>80</v>
      </c>
      <c r="AV225" s="197" t="s">
        <v>109</v>
      </c>
      <c r="AW225" s="197" t="s">
        <v>34</v>
      </c>
      <c r="AX225" s="197" t="s">
        <v>78</v>
      </c>
      <c r="AY225" s="205" t="s">
        <v>175</v>
      </c>
    </row>
    <row r="226" s="27" customFormat="true" ht="22.5" hidden="false" customHeight="true" outlineLevel="0" collapsed="false">
      <c r="B226" s="166"/>
      <c r="C226" s="167" t="s">
        <v>446</v>
      </c>
      <c r="D226" s="167" t="s">
        <v>176</v>
      </c>
      <c r="E226" s="168" t="s">
        <v>569</v>
      </c>
      <c r="F226" s="169" t="s">
        <v>570</v>
      </c>
      <c r="G226" s="170" t="s">
        <v>194</v>
      </c>
      <c r="H226" s="171" t="n">
        <v>117.21</v>
      </c>
      <c r="I226" s="172"/>
      <c r="J226" s="172" t="n">
        <f aca="false">ROUND(I226*H226,2)</f>
        <v>0</v>
      </c>
      <c r="K226" s="169" t="s">
        <v>301</v>
      </c>
      <c r="L226" s="28"/>
      <c r="M226" s="173"/>
      <c r="N226" s="174" t="s">
        <v>42</v>
      </c>
      <c r="O226" s="175" t="n">
        <v>0.11</v>
      </c>
      <c r="P226" s="175" t="n">
        <f aca="false">O226*H226</f>
        <v>12.8931</v>
      </c>
      <c r="Q226" s="175" t="n">
        <v>0.0105</v>
      </c>
      <c r="R226" s="175" t="n">
        <f aca="false">Q226*H226</f>
        <v>1.230705</v>
      </c>
      <c r="S226" s="175" t="n">
        <v>0</v>
      </c>
      <c r="T226" s="176" t="n">
        <f aca="false">S226*H226</f>
        <v>0</v>
      </c>
      <c r="AR226" s="11" t="s">
        <v>109</v>
      </c>
      <c r="AT226" s="11" t="s">
        <v>176</v>
      </c>
      <c r="AU226" s="11" t="s">
        <v>80</v>
      </c>
      <c r="AY226" s="11" t="s">
        <v>175</v>
      </c>
      <c r="BE226" s="177" t="n">
        <f aca="false">IF(N226="základní",J226,0)</f>
        <v>0</v>
      </c>
      <c r="BF226" s="177" t="n">
        <f aca="false">IF(N226="snížená",J226,0)</f>
        <v>0</v>
      </c>
      <c r="BG226" s="177" t="n">
        <f aca="false">IF(N226="zákl. přenesená",J226,0)</f>
        <v>0</v>
      </c>
      <c r="BH226" s="177" t="n">
        <f aca="false">IF(N226="sníž. přenesená",J226,0)</f>
        <v>0</v>
      </c>
      <c r="BI226" s="177" t="n">
        <f aca="false">IF(N226="nulová",J226,0)</f>
        <v>0</v>
      </c>
      <c r="BJ226" s="11" t="s">
        <v>78</v>
      </c>
      <c r="BK226" s="177" t="n">
        <f aca="false">ROUND(I226*H226,2)</f>
        <v>0</v>
      </c>
      <c r="BL226" s="11" t="s">
        <v>109</v>
      </c>
      <c r="BM226" s="11" t="s">
        <v>571</v>
      </c>
    </row>
    <row r="227" s="189" customFormat="true" ht="12" hidden="false" customHeight="false" outlineLevel="0" collapsed="false">
      <c r="B227" s="190"/>
      <c r="D227" s="178" t="s">
        <v>235</v>
      </c>
      <c r="F227" s="232" t="s">
        <v>1610</v>
      </c>
      <c r="H227" s="233" t="n">
        <v>117.21</v>
      </c>
      <c r="L227" s="190"/>
      <c r="M227" s="194"/>
      <c r="N227" s="195"/>
      <c r="O227" s="195"/>
      <c r="P227" s="195"/>
      <c r="Q227" s="195"/>
      <c r="R227" s="195"/>
      <c r="S227" s="195"/>
      <c r="T227" s="196"/>
      <c r="AT227" s="191" t="s">
        <v>235</v>
      </c>
      <c r="AU227" s="191" t="s">
        <v>80</v>
      </c>
      <c r="AV227" s="189" t="s">
        <v>80</v>
      </c>
      <c r="AW227" s="189" t="s">
        <v>5</v>
      </c>
      <c r="AX227" s="189" t="s">
        <v>78</v>
      </c>
      <c r="AY227" s="191" t="s">
        <v>175</v>
      </c>
    </row>
    <row r="228" s="27" customFormat="true" ht="22.5" hidden="false" customHeight="true" outlineLevel="0" collapsed="false">
      <c r="B228" s="166"/>
      <c r="C228" s="167" t="s">
        <v>451</v>
      </c>
      <c r="D228" s="167" t="s">
        <v>176</v>
      </c>
      <c r="E228" s="168" t="s">
        <v>574</v>
      </c>
      <c r="F228" s="169" t="s">
        <v>575</v>
      </c>
      <c r="G228" s="170" t="s">
        <v>194</v>
      </c>
      <c r="H228" s="171" t="n">
        <v>437.827</v>
      </c>
      <c r="I228" s="172"/>
      <c r="J228" s="172" t="n">
        <f aca="false">ROUND(I228*H228,2)</f>
        <v>0</v>
      </c>
      <c r="K228" s="169" t="s">
        <v>301</v>
      </c>
      <c r="L228" s="28"/>
      <c r="M228" s="173"/>
      <c r="N228" s="174" t="s">
        <v>42</v>
      </c>
      <c r="O228" s="175" t="n">
        <v>0.245</v>
      </c>
      <c r="P228" s="175" t="n">
        <f aca="false">O228*H228</f>
        <v>107.267615</v>
      </c>
      <c r="Q228" s="175" t="n">
        <v>0.00348</v>
      </c>
      <c r="R228" s="175" t="n">
        <f aca="false">Q228*H228</f>
        <v>1.52363796</v>
      </c>
      <c r="S228" s="175" t="n">
        <v>0</v>
      </c>
      <c r="T228" s="176" t="n">
        <f aca="false">S228*H228</f>
        <v>0</v>
      </c>
      <c r="AR228" s="11" t="s">
        <v>109</v>
      </c>
      <c r="AT228" s="11" t="s">
        <v>176</v>
      </c>
      <c r="AU228" s="11" t="s">
        <v>80</v>
      </c>
      <c r="AY228" s="11" t="s">
        <v>175</v>
      </c>
      <c r="BE228" s="177" t="n">
        <f aca="false">IF(N228="základní",J228,0)</f>
        <v>0</v>
      </c>
      <c r="BF228" s="177" t="n">
        <f aca="false">IF(N228="snížená",J228,0)</f>
        <v>0</v>
      </c>
      <c r="BG228" s="177" t="n">
        <f aca="false">IF(N228="zákl. přenesená",J228,0)</f>
        <v>0</v>
      </c>
      <c r="BH228" s="177" t="n">
        <f aca="false">IF(N228="sníž. přenesená",J228,0)</f>
        <v>0</v>
      </c>
      <c r="BI228" s="177" t="n">
        <f aca="false">IF(N228="nulová",J228,0)</f>
        <v>0</v>
      </c>
      <c r="BJ228" s="11" t="s">
        <v>78</v>
      </c>
      <c r="BK228" s="177" t="n">
        <f aca="false">ROUND(I228*H228,2)</f>
        <v>0</v>
      </c>
      <c r="BL228" s="11" t="s">
        <v>109</v>
      </c>
      <c r="BM228" s="11" t="s">
        <v>576</v>
      </c>
    </row>
    <row r="229" s="181" customFormat="true" ht="12" hidden="false" customHeight="false" outlineLevel="0" collapsed="false">
      <c r="B229" s="182"/>
      <c r="D229" s="183" t="s">
        <v>235</v>
      </c>
      <c r="E229" s="184"/>
      <c r="F229" s="185" t="s">
        <v>469</v>
      </c>
      <c r="H229" s="184"/>
      <c r="L229" s="182"/>
      <c r="M229" s="186"/>
      <c r="N229" s="187"/>
      <c r="O229" s="187"/>
      <c r="P229" s="187"/>
      <c r="Q229" s="187"/>
      <c r="R229" s="187"/>
      <c r="S229" s="187"/>
      <c r="T229" s="188"/>
      <c r="AT229" s="184" t="s">
        <v>235</v>
      </c>
      <c r="AU229" s="184" t="s">
        <v>80</v>
      </c>
      <c r="AV229" s="181" t="s">
        <v>78</v>
      </c>
      <c r="AW229" s="181" t="s">
        <v>34</v>
      </c>
      <c r="AX229" s="181" t="s">
        <v>71</v>
      </c>
      <c r="AY229" s="184" t="s">
        <v>175</v>
      </c>
    </row>
    <row r="230" s="189" customFormat="true" ht="12" hidden="false" customHeight="false" outlineLevel="0" collapsed="false">
      <c r="B230" s="190"/>
      <c r="D230" s="183" t="s">
        <v>235</v>
      </c>
      <c r="E230" s="191"/>
      <c r="F230" s="192" t="s">
        <v>1611</v>
      </c>
      <c r="H230" s="193" t="n">
        <v>437.827</v>
      </c>
      <c r="L230" s="190"/>
      <c r="M230" s="194"/>
      <c r="N230" s="195"/>
      <c r="O230" s="195"/>
      <c r="P230" s="195"/>
      <c r="Q230" s="195"/>
      <c r="R230" s="195"/>
      <c r="S230" s="195"/>
      <c r="T230" s="196"/>
      <c r="AT230" s="191" t="s">
        <v>235</v>
      </c>
      <c r="AU230" s="191" t="s">
        <v>80</v>
      </c>
      <c r="AV230" s="189" t="s">
        <v>80</v>
      </c>
      <c r="AW230" s="189" t="s">
        <v>34</v>
      </c>
      <c r="AX230" s="189" t="s">
        <v>71</v>
      </c>
      <c r="AY230" s="191" t="s">
        <v>175</v>
      </c>
    </row>
    <row r="231" s="197" customFormat="true" ht="12" hidden="false" customHeight="false" outlineLevel="0" collapsed="false">
      <c r="B231" s="198"/>
      <c r="D231" s="178" t="s">
        <v>235</v>
      </c>
      <c r="E231" s="199"/>
      <c r="F231" s="200" t="s">
        <v>241</v>
      </c>
      <c r="H231" s="201" t="n">
        <v>437.827</v>
      </c>
      <c r="L231" s="198"/>
      <c r="M231" s="202"/>
      <c r="N231" s="203"/>
      <c r="O231" s="203"/>
      <c r="P231" s="203"/>
      <c r="Q231" s="203"/>
      <c r="R231" s="203"/>
      <c r="S231" s="203"/>
      <c r="T231" s="204"/>
      <c r="AT231" s="205" t="s">
        <v>235</v>
      </c>
      <c r="AU231" s="205" t="s">
        <v>80</v>
      </c>
      <c r="AV231" s="197" t="s">
        <v>109</v>
      </c>
      <c r="AW231" s="197" t="s">
        <v>34</v>
      </c>
      <c r="AX231" s="197" t="s">
        <v>78</v>
      </c>
      <c r="AY231" s="205" t="s">
        <v>175</v>
      </c>
    </row>
    <row r="232" s="27" customFormat="true" ht="22.5" hidden="false" customHeight="true" outlineLevel="0" collapsed="false">
      <c r="B232" s="166"/>
      <c r="C232" s="167" t="s">
        <v>454</v>
      </c>
      <c r="D232" s="167" t="s">
        <v>176</v>
      </c>
      <c r="E232" s="168" t="s">
        <v>580</v>
      </c>
      <c r="F232" s="169" t="s">
        <v>581</v>
      </c>
      <c r="G232" s="170" t="s">
        <v>194</v>
      </c>
      <c r="H232" s="171" t="n">
        <v>479.677</v>
      </c>
      <c r="I232" s="172"/>
      <c r="J232" s="172" t="n">
        <f aca="false">ROUND(I232*H232,2)</f>
        <v>0</v>
      </c>
      <c r="K232" s="169"/>
      <c r="L232" s="28"/>
      <c r="M232" s="173"/>
      <c r="N232" s="174" t="s">
        <v>42</v>
      </c>
      <c r="O232" s="175" t="n">
        <v>0</v>
      </c>
      <c r="P232" s="175" t="n">
        <f aca="false">O232*H232</f>
        <v>0</v>
      </c>
      <c r="Q232" s="175" t="n">
        <v>0</v>
      </c>
      <c r="R232" s="175" t="n">
        <f aca="false">Q232*H232</f>
        <v>0</v>
      </c>
      <c r="S232" s="175" t="n">
        <v>0</v>
      </c>
      <c r="T232" s="176" t="n">
        <f aca="false">S232*H232</f>
        <v>0</v>
      </c>
      <c r="AR232" s="11" t="s">
        <v>109</v>
      </c>
      <c r="AT232" s="11" t="s">
        <v>176</v>
      </c>
      <c r="AU232" s="11" t="s">
        <v>80</v>
      </c>
      <c r="AY232" s="11" t="s">
        <v>175</v>
      </c>
      <c r="BE232" s="177" t="n">
        <f aca="false">IF(N232="základní",J232,0)</f>
        <v>0</v>
      </c>
      <c r="BF232" s="177" t="n">
        <f aca="false">IF(N232="snížená",J232,0)</f>
        <v>0</v>
      </c>
      <c r="BG232" s="177" t="n">
        <f aca="false">IF(N232="zákl. přenesená",J232,0)</f>
        <v>0</v>
      </c>
      <c r="BH232" s="177" t="n">
        <f aca="false">IF(N232="sníž. přenesená",J232,0)</f>
        <v>0</v>
      </c>
      <c r="BI232" s="177" t="n">
        <f aca="false">IF(N232="nulová",J232,0)</f>
        <v>0</v>
      </c>
      <c r="BJ232" s="11" t="s">
        <v>78</v>
      </c>
      <c r="BK232" s="177" t="n">
        <f aca="false">ROUND(I232*H232,2)</f>
        <v>0</v>
      </c>
      <c r="BL232" s="11" t="s">
        <v>109</v>
      </c>
      <c r="BM232" s="11" t="s">
        <v>496</v>
      </c>
    </row>
    <row r="233" s="27" customFormat="true" ht="24" hidden="false" customHeight="false" outlineLevel="0" collapsed="false">
      <c r="B233" s="28"/>
      <c r="D233" s="183" t="s">
        <v>182</v>
      </c>
      <c r="F233" s="220" t="s">
        <v>582</v>
      </c>
      <c r="L233" s="28"/>
      <c r="M233" s="180"/>
      <c r="N233" s="29"/>
      <c r="O233" s="29"/>
      <c r="P233" s="29"/>
      <c r="Q233" s="29"/>
      <c r="R233" s="29"/>
      <c r="S233" s="29"/>
      <c r="T233" s="68"/>
      <c r="AT233" s="11" t="s">
        <v>182</v>
      </c>
      <c r="AU233" s="11" t="s">
        <v>80</v>
      </c>
    </row>
    <row r="234" s="181" customFormat="true" ht="24" hidden="false" customHeight="false" outlineLevel="0" collapsed="false">
      <c r="B234" s="182"/>
      <c r="D234" s="183" t="s">
        <v>235</v>
      </c>
      <c r="E234" s="184"/>
      <c r="F234" s="185" t="s">
        <v>583</v>
      </c>
      <c r="H234" s="184"/>
      <c r="L234" s="182"/>
      <c r="M234" s="186"/>
      <c r="N234" s="187"/>
      <c r="O234" s="187"/>
      <c r="P234" s="187"/>
      <c r="Q234" s="187"/>
      <c r="R234" s="187"/>
      <c r="S234" s="187"/>
      <c r="T234" s="188"/>
      <c r="AT234" s="184" t="s">
        <v>235</v>
      </c>
      <c r="AU234" s="184" t="s">
        <v>80</v>
      </c>
      <c r="AV234" s="181" t="s">
        <v>78</v>
      </c>
      <c r="AW234" s="181" t="s">
        <v>34</v>
      </c>
      <c r="AX234" s="181" t="s">
        <v>71</v>
      </c>
      <c r="AY234" s="184" t="s">
        <v>175</v>
      </c>
    </row>
    <row r="235" s="189" customFormat="true" ht="12" hidden="false" customHeight="false" outlineLevel="0" collapsed="false">
      <c r="B235" s="190"/>
      <c r="D235" s="183" t="s">
        <v>235</v>
      </c>
      <c r="E235" s="191"/>
      <c r="F235" s="192" t="s">
        <v>1612</v>
      </c>
      <c r="H235" s="193" t="n">
        <v>479.677</v>
      </c>
      <c r="L235" s="190"/>
      <c r="M235" s="194"/>
      <c r="N235" s="195"/>
      <c r="O235" s="195"/>
      <c r="P235" s="195"/>
      <c r="Q235" s="195"/>
      <c r="R235" s="195"/>
      <c r="S235" s="195"/>
      <c r="T235" s="196"/>
      <c r="AT235" s="191" t="s">
        <v>235</v>
      </c>
      <c r="AU235" s="191" t="s">
        <v>80</v>
      </c>
      <c r="AV235" s="189" t="s">
        <v>80</v>
      </c>
      <c r="AW235" s="189" t="s">
        <v>34</v>
      </c>
      <c r="AX235" s="189" t="s">
        <v>71</v>
      </c>
      <c r="AY235" s="191" t="s">
        <v>175</v>
      </c>
    </row>
    <row r="236" s="197" customFormat="true" ht="12" hidden="false" customHeight="false" outlineLevel="0" collapsed="false">
      <c r="B236" s="198"/>
      <c r="D236" s="178" t="s">
        <v>235</v>
      </c>
      <c r="E236" s="199"/>
      <c r="F236" s="200" t="s">
        <v>241</v>
      </c>
      <c r="H236" s="201" t="n">
        <v>479.677</v>
      </c>
      <c r="L236" s="198"/>
      <c r="M236" s="202"/>
      <c r="N236" s="203"/>
      <c r="O236" s="203"/>
      <c r="P236" s="203"/>
      <c r="Q236" s="203"/>
      <c r="R236" s="203"/>
      <c r="S236" s="203"/>
      <c r="T236" s="204"/>
      <c r="AT236" s="205" t="s">
        <v>235</v>
      </c>
      <c r="AU236" s="205" t="s">
        <v>80</v>
      </c>
      <c r="AV236" s="197" t="s">
        <v>109</v>
      </c>
      <c r="AW236" s="197" t="s">
        <v>34</v>
      </c>
      <c r="AX236" s="197" t="s">
        <v>78</v>
      </c>
      <c r="AY236" s="205" t="s">
        <v>175</v>
      </c>
    </row>
    <row r="237" s="27" customFormat="true" ht="22.5" hidden="false" customHeight="true" outlineLevel="0" collapsed="false">
      <c r="B237" s="166"/>
      <c r="C237" s="167" t="s">
        <v>460</v>
      </c>
      <c r="D237" s="167" t="s">
        <v>176</v>
      </c>
      <c r="E237" s="168" t="s">
        <v>590</v>
      </c>
      <c r="F237" s="169" t="s">
        <v>591</v>
      </c>
      <c r="G237" s="170" t="s">
        <v>194</v>
      </c>
      <c r="H237" s="171" t="n">
        <v>65.13</v>
      </c>
      <c r="I237" s="172"/>
      <c r="J237" s="172" t="n">
        <f aca="false">ROUND(I237*H237,2)</f>
        <v>0</v>
      </c>
      <c r="K237" s="169" t="s">
        <v>301</v>
      </c>
      <c r="L237" s="28"/>
      <c r="M237" s="173"/>
      <c r="N237" s="174" t="s">
        <v>42</v>
      </c>
      <c r="O237" s="175" t="n">
        <v>0.06</v>
      </c>
      <c r="P237" s="175" t="n">
        <f aca="false">O237*H237</f>
        <v>3.9078</v>
      </c>
      <c r="Q237" s="175" t="n">
        <v>0.00012</v>
      </c>
      <c r="R237" s="175" t="n">
        <f aca="false">Q237*H237</f>
        <v>0.0078156</v>
      </c>
      <c r="S237" s="175" t="n">
        <v>0</v>
      </c>
      <c r="T237" s="176" t="n">
        <f aca="false">S237*H237</f>
        <v>0</v>
      </c>
      <c r="AR237" s="11" t="s">
        <v>109</v>
      </c>
      <c r="AT237" s="11" t="s">
        <v>176</v>
      </c>
      <c r="AU237" s="11" t="s">
        <v>80</v>
      </c>
      <c r="AY237" s="11" t="s">
        <v>175</v>
      </c>
      <c r="BE237" s="177" t="n">
        <f aca="false">IF(N237="základní",J237,0)</f>
        <v>0</v>
      </c>
      <c r="BF237" s="177" t="n">
        <f aca="false">IF(N237="snížená",J237,0)</f>
        <v>0</v>
      </c>
      <c r="BG237" s="177" t="n">
        <f aca="false">IF(N237="zákl. přenesená",J237,0)</f>
        <v>0</v>
      </c>
      <c r="BH237" s="177" t="n">
        <f aca="false">IF(N237="sníž. přenesená",J237,0)</f>
        <v>0</v>
      </c>
      <c r="BI237" s="177" t="n">
        <f aca="false">IF(N237="nulová",J237,0)</f>
        <v>0</v>
      </c>
      <c r="BJ237" s="11" t="s">
        <v>78</v>
      </c>
      <c r="BK237" s="177" t="n">
        <f aca="false">ROUND(I237*H237,2)</f>
        <v>0</v>
      </c>
      <c r="BL237" s="11" t="s">
        <v>109</v>
      </c>
      <c r="BM237" s="11" t="s">
        <v>557</v>
      </c>
    </row>
    <row r="238" s="181" customFormat="true" ht="12" hidden="false" customHeight="false" outlineLevel="0" collapsed="false">
      <c r="B238" s="182"/>
      <c r="D238" s="183" t="s">
        <v>235</v>
      </c>
      <c r="E238" s="184"/>
      <c r="F238" s="185" t="s">
        <v>469</v>
      </c>
      <c r="H238" s="184"/>
      <c r="L238" s="182"/>
      <c r="M238" s="186"/>
      <c r="N238" s="187"/>
      <c r="O238" s="187"/>
      <c r="P238" s="187"/>
      <c r="Q238" s="187"/>
      <c r="R238" s="187"/>
      <c r="S238" s="187"/>
      <c r="T238" s="188"/>
      <c r="AT238" s="184" t="s">
        <v>235</v>
      </c>
      <c r="AU238" s="184" t="s">
        <v>80</v>
      </c>
      <c r="AV238" s="181" t="s">
        <v>78</v>
      </c>
      <c r="AW238" s="181" t="s">
        <v>34</v>
      </c>
      <c r="AX238" s="181" t="s">
        <v>71</v>
      </c>
      <c r="AY238" s="184" t="s">
        <v>175</v>
      </c>
    </row>
    <row r="239" s="189" customFormat="true" ht="12" hidden="false" customHeight="false" outlineLevel="0" collapsed="false">
      <c r="B239" s="190"/>
      <c r="D239" s="183" t="s">
        <v>235</v>
      </c>
      <c r="E239" s="191"/>
      <c r="F239" s="192" t="s">
        <v>1613</v>
      </c>
      <c r="H239" s="193" t="n">
        <v>65.13</v>
      </c>
      <c r="L239" s="190"/>
      <c r="M239" s="194"/>
      <c r="N239" s="195"/>
      <c r="O239" s="195"/>
      <c r="P239" s="195"/>
      <c r="Q239" s="195"/>
      <c r="R239" s="195"/>
      <c r="S239" s="195"/>
      <c r="T239" s="196"/>
      <c r="AT239" s="191" t="s">
        <v>235</v>
      </c>
      <c r="AU239" s="191" t="s">
        <v>80</v>
      </c>
      <c r="AV239" s="189" t="s">
        <v>80</v>
      </c>
      <c r="AW239" s="189" t="s">
        <v>34</v>
      </c>
      <c r="AX239" s="189" t="s">
        <v>71</v>
      </c>
      <c r="AY239" s="191" t="s">
        <v>175</v>
      </c>
    </row>
    <row r="240" s="197" customFormat="true" ht="12" hidden="false" customHeight="false" outlineLevel="0" collapsed="false">
      <c r="B240" s="198"/>
      <c r="D240" s="178" t="s">
        <v>235</v>
      </c>
      <c r="E240" s="199"/>
      <c r="F240" s="200" t="s">
        <v>241</v>
      </c>
      <c r="H240" s="201" t="n">
        <v>65.13</v>
      </c>
      <c r="L240" s="198"/>
      <c r="M240" s="202"/>
      <c r="N240" s="203"/>
      <c r="O240" s="203"/>
      <c r="P240" s="203"/>
      <c r="Q240" s="203"/>
      <c r="R240" s="203"/>
      <c r="S240" s="203"/>
      <c r="T240" s="204"/>
      <c r="AT240" s="205" t="s">
        <v>235</v>
      </c>
      <c r="AU240" s="205" t="s">
        <v>80</v>
      </c>
      <c r="AV240" s="197" t="s">
        <v>109</v>
      </c>
      <c r="AW240" s="197" t="s">
        <v>34</v>
      </c>
      <c r="AX240" s="197" t="s">
        <v>78</v>
      </c>
      <c r="AY240" s="205" t="s">
        <v>175</v>
      </c>
    </row>
    <row r="241" s="27" customFormat="true" ht="22.5" hidden="false" customHeight="true" outlineLevel="0" collapsed="false">
      <c r="B241" s="166"/>
      <c r="C241" s="167" t="s">
        <v>465</v>
      </c>
      <c r="D241" s="167" t="s">
        <v>176</v>
      </c>
      <c r="E241" s="168" t="s">
        <v>594</v>
      </c>
      <c r="F241" s="169" t="s">
        <v>595</v>
      </c>
      <c r="G241" s="170" t="s">
        <v>194</v>
      </c>
      <c r="H241" s="171" t="n">
        <v>623.58</v>
      </c>
      <c r="I241" s="172"/>
      <c r="J241" s="172" t="n">
        <f aca="false">ROUND(I241*H241,2)</f>
        <v>0</v>
      </c>
      <c r="K241" s="169" t="s">
        <v>301</v>
      </c>
      <c r="L241" s="28"/>
      <c r="M241" s="173"/>
      <c r="N241" s="174" t="s">
        <v>42</v>
      </c>
      <c r="O241" s="175" t="n">
        <v>0.14</v>
      </c>
      <c r="P241" s="175" t="n">
        <f aca="false">O241*H241</f>
        <v>87.3012</v>
      </c>
      <c r="Q241" s="175" t="n">
        <v>0</v>
      </c>
      <c r="R241" s="175" t="n">
        <f aca="false">Q241*H241</f>
        <v>0</v>
      </c>
      <c r="S241" s="175" t="n">
        <v>0</v>
      </c>
      <c r="T241" s="176" t="n">
        <f aca="false">S241*H241</f>
        <v>0</v>
      </c>
      <c r="AR241" s="11" t="s">
        <v>109</v>
      </c>
      <c r="AT241" s="11" t="s">
        <v>176</v>
      </c>
      <c r="AU241" s="11" t="s">
        <v>80</v>
      </c>
      <c r="AY241" s="11" t="s">
        <v>175</v>
      </c>
      <c r="BE241" s="177" t="n">
        <f aca="false">IF(N241="základní",J241,0)</f>
        <v>0</v>
      </c>
      <c r="BF241" s="177" t="n">
        <f aca="false">IF(N241="snížená",J241,0)</f>
        <v>0</v>
      </c>
      <c r="BG241" s="177" t="n">
        <f aca="false">IF(N241="zákl. přenesená",J241,0)</f>
        <v>0</v>
      </c>
      <c r="BH241" s="177" t="n">
        <f aca="false">IF(N241="sníž. přenesená",J241,0)</f>
        <v>0</v>
      </c>
      <c r="BI241" s="177" t="n">
        <f aca="false">IF(N241="nulová",J241,0)</f>
        <v>0</v>
      </c>
      <c r="BJ241" s="11" t="s">
        <v>78</v>
      </c>
      <c r="BK241" s="177" t="n">
        <f aca="false">ROUND(I241*H241,2)</f>
        <v>0</v>
      </c>
      <c r="BL241" s="11" t="s">
        <v>109</v>
      </c>
      <c r="BM241" s="11" t="s">
        <v>596</v>
      </c>
    </row>
    <row r="242" s="181" customFormat="true" ht="12" hidden="false" customHeight="false" outlineLevel="0" collapsed="false">
      <c r="B242" s="182"/>
      <c r="D242" s="183" t="s">
        <v>235</v>
      </c>
      <c r="E242" s="184"/>
      <c r="F242" s="185" t="s">
        <v>469</v>
      </c>
      <c r="H242" s="184"/>
      <c r="L242" s="182"/>
      <c r="M242" s="186"/>
      <c r="N242" s="187"/>
      <c r="O242" s="187"/>
      <c r="P242" s="187"/>
      <c r="Q242" s="187"/>
      <c r="R242" s="187"/>
      <c r="S242" s="187"/>
      <c r="T242" s="188"/>
      <c r="AT242" s="184" t="s">
        <v>235</v>
      </c>
      <c r="AU242" s="184" t="s">
        <v>80</v>
      </c>
      <c r="AV242" s="181" t="s">
        <v>78</v>
      </c>
      <c r="AW242" s="181" t="s">
        <v>34</v>
      </c>
      <c r="AX242" s="181" t="s">
        <v>71</v>
      </c>
      <c r="AY242" s="184" t="s">
        <v>175</v>
      </c>
    </row>
    <row r="243" s="189" customFormat="true" ht="12" hidden="false" customHeight="false" outlineLevel="0" collapsed="false">
      <c r="B243" s="190"/>
      <c r="D243" s="183" t="s">
        <v>235</v>
      </c>
      <c r="E243" s="191"/>
      <c r="F243" s="192" t="s">
        <v>1614</v>
      </c>
      <c r="H243" s="193" t="n">
        <v>479.677</v>
      </c>
      <c r="L243" s="190"/>
      <c r="M243" s="194"/>
      <c r="N243" s="195"/>
      <c r="O243" s="195"/>
      <c r="P243" s="195"/>
      <c r="Q243" s="195"/>
      <c r="R243" s="195"/>
      <c r="S243" s="195"/>
      <c r="T243" s="196"/>
      <c r="AT243" s="191" t="s">
        <v>235</v>
      </c>
      <c r="AU243" s="191" t="s">
        <v>80</v>
      </c>
      <c r="AV243" s="189" t="s">
        <v>80</v>
      </c>
      <c r="AW243" s="189" t="s">
        <v>34</v>
      </c>
      <c r="AX243" s="189" t="s">
        <v>71</v>
      </c>
      <c r="AY243" s="191" t="s">
        <v>175</v>
      </c>
    </row>
    <row r="244" s="189" customFormat="true" ht="12" hidden="false" customHeight="false" outlineLevel="0" collapsed="false">
      <c r="B244" s="190"/>
      <c r="D244" s="183" t="s">
        <v>235</v>
      </c>
      <c r="E244" s="191"/>
      <c r="F244" s="192" t="s">
        <v>1615</v>
      </c>
      <c r="H244" s="193" t="n">
        <v>143.903</v>
      </c>
      <c r="L244" s="190"/>
      <c r="M244" s="194"/>
      <c r="N244" s="195"/>
      <c r="O244" s="195"/>
      <c r="P244" s="195"/>
      <c r="Q244" s="195"/>
      <c r="R244" s="195"/>
      <c r="S244" s="195"/>
      <c r="T244" s="196"/>
      <c r="AT244" s="191" t="s">
        <v>235</v>
      </c>
      <c r="AU244" s="191" t="s">
        <v>80</v>
      </c>
      <c r="AV244" s="189" t="s">
        <v>80</v>
      </c>
      <c r="AW244" s="189" t="s">
        <v>34</v>
      </c>
      <c r="AX244" s="189" t="s">
        <v>71</v>
      </c>
      <c r="AY244" s="191" t="s">
        <v>175</v>
      </c>
    </row>
    <row r="245" s="197" customFormat="true" ht="12" hidden="false" customHeight="false" outlineLevel="0" collapsed="false">
      <c r="B245" s="198"/>
      <c r="D245" s="178" t="s">
        <v>235</v>
      </c>
      <c r="E245" s="199"/>
      <c r="F245" s="200" t="s">
        <v>241</v>
      </c>
      <c r="H245" s="201" t="n">
        <v>623.58</v>
      </c>
      <c r="L245" s="198"/>
      <c r="M245" s="202"/>
      <c r="N245" s="203"/>
      <c r="O245" s="203"/>
      <c r="P245" s="203"/>
      <c r="Q245" s="203"/>
      <c r="R245" s="203"/>
      <c r="S245" s="203"/>
      <c r="T245" s="204"/>
      <c r="AT245" s="205" t="s">
        <v>235</v>
      </c>
      <c r="AU245" s="205" t="s">
        <v>80</v>
      </c>
      <c r="AV245" s="197" t="s">
        <v>109</v>
      </c>
      <c r="AW245" s="197" t="s">
        <v>34</v>
      </c>
      <c r="AX245" s="197" t="s">
        <v>78</v>
      </c>
      <c r="AY245" s="205" t="s">
        <v>175</v>
      </c>
    </row>
    <row r="246" s="27" customFormat="true" ht="22.5" hidden="false" customHeight="true" outlineLevel="0" collapsed="false">
      <c r="B246" s="166"/>
      <c r="C246" s="167" t="s">
        <v>471</v>
      </c>
      <c r="D246" s="167" t="s">
        <v>176</v>
      </c>
      <c r="E246" s="168" t="s">
        <v>1616</v>
      </c>
      <c r="F246" s="169" t="s">
        <v>1617</v>
      </c>
      <c r="G246" s="170" t="s">
        <v>194</v>
      </c>
      <c r="H246" s="171" t="n">
        <v>21.45</v>
      </c>
      <c r="I246" s="172"/>
      <c r="J246" s="172" t="n">
        <f aca="false">ROUND(I246*H246,2)</f>
        <v>0</v>
      </c>
      <c r="K246" s="169" t="s">
        <v>301</v>
      </c>
      <c r="L246" s="28"/>
      <c r="M246" s="173"/>
      <c r="N246" s="174" t="s">
        <v>42</v>
      </c>
      <c r="O246" s="175" t="n">
        <v>0.524</v>
      </c>
      <c r="P246" s="175" t="n">
        <f aca="false">O246*H246</f>
        <v>11.2398</v>
      </c>
      <c r="Q246" s="175" t="n">
        <v>0.34563</v>
      </c>
      <c r="R246" s="175" t="n">
        <f aca="false">Q246*H246</f>
        <v>7.4137635</v>
      </c>
      <c r="S246" s="175" t="n">
        <v>0</v>
      </c>
      <c r="T246" s="176" t="n">
        <f aca="false">S246*H246</f>
        <v>0</v>
      </c>
      <c r="AR246" s="11" t="s">
        <v>109</v>
      </c>
      <c r="AT246" s="11" t="s">
        <v>176</v>
      </c>
      <c r="AU246" s="11" t="s">
        <v>80</v>
      </c>
      <c r="AY246" s="11" t="s">
        <v>175</v>
      </c>
      <c r="BE246" s="177" t="n">
        <f aca="false">IF(N246="základní",J246,0)</f>
        <v>0</v>
      </c>
      <c r="BF246" s="177" t="n">
        <f aca="false">IF(N246="snížená",J246,0)</f>
        <v>0</v>
      </c>
      <c r="BG246" s="177" t="n">
        <f aca="false">IF(N246="zákl. přenesená",J246,0)</f>
        <v>0</v>
      </c>
      <c r="BH246" s="177" t="n">
        <f aca="false">IF(N246="sníž. přenesená",J246,0)</f>
        <v>0</v>
      </c>
      <c r="BI246" s="177" t="n">
        <f aca="false">IF(N246="nulová",J246,0)</f>
        <v>0</v>
      </c>
      <c r="BJ246" s="11" t="s">
        <v>78</v>
      </c>
      <c r="BK246" s="177" t="n">
        <f aca="false">ROUND(I246*H246,2)</f>
        <v>0</v>
      </c>
      <c r="BL246" s="11" t="s">
        <v>109</v>
      </c>
      <c r="BM246" s="11" t="s">
        <v>1618</v>
      </c>
    </row>
    <row r="247" s="189" customFormat="true" ht="12" hidden="false" customHeight="false" outlineLevel="0" collapsed="false">
      <c r="B247" s="190"/>
      <c r="D247" s="183" t="s">
        <v>235</v>
      </c>
      <c r="E247" s="191"/>
      <c r="F247" s="192" t="s">
        <v>1576</v>
      </c>
      <c r="H247" s="193" t="n">
        <v>21.45</v>
      </c>
      <c r="L247" s="190"/>
      <c r="M247" s="194"/>
      <c r="N247" s="195"/>
      <c r="O247" s="195"/>
      <c r="P247" s="195"/>
      <c r="Q247" s="195"/>
      <c r="R247" s="195"/>
      <c r="S247" s="195"/>
      <c r="T247" s="196"/>
      <c r="AT247" s="191" t="s">
        <v>235</v>
      </c>
      <c r="AU247" s="191" t="s">
        <v>80</v>
      </c>
      <c r="AV247" s="189" t="s">
        <v>80</v>
      </c>
      <c r="AW247" s="189" t="s">
        <v>34</v>
      </c>
      <c r="AX247" s="189" t="s">
        <v>71</v>
      </c>
      <c r="AY247" s="191" t="s">
        <v>175</v>
      </c>
    </row>
    <row r="248" s="197" customFormat="true" ht="12" hidden="false" customHeight="false" outlineLevel="0" collapsed="false">
      <c r="B248" s="198"/>
      <c r="D248" s="178" t="s">
        <v>235</v>
      </c>
      <c r="E248" s="199"/>
      <c r="F248" s="200" t="s">
        <v>241</v>
      </c>
      <c r="H248" s="201" t="n">
        <v>21.45</v>
      </c>
      <c r="L248" s="198"/>
      <c r="M248" s="202"/>
      <c r="N248" s="203"/>
      <c r="O248" s="203"/>
      <c r="P248" s="203"/>
      <c r="Q248" s="203"/>
      <c r="R248" s="203"/>
      <c r="S248" s="203"/>
      <c r="T248" s="204"/>
      <c r="AT248" s="205" t="s">
        <v>235</v>
      </c>
      <c r="AU248" s="205" t="s">
        <v>80</v>
      </c>
      <c r="AV248" s="197" t="s">
        <v>109</v>
      </c>
      <c r="AW248" s="197" t="s">
        <v>34</v>
      </c>
      <c r="AX248" s="197" t="s">
        <v>78</v>
      </c>
      <c r="AY248" s="205" t="s">
        <v>175</v>
      </c>
    </row>
    <row r="249" s="27" customFormat="true" ht="22.5" hidden="false" customHeight="true" outlineLevel="0" collapsed="false">
      <c r="B249" s="166"/>
      <c r="C249" s="167" t="s">
        <v>476</v>
      </c>
      <c r="D249" s="167" t="s">
        <v>176</v>
      </c>
      <c r="E249" s="168" t="s">
        <v>620</v>
      </c>
      <c r="F249" s="169" t="s">
        <v>621</v>
      </c>
      <c r="G249" s="170" t="s">
        <v>194</v>
      </c>
      <c r="H249" s="171" t="n">
        <v>33.5</v>
      </c>
      <c r="I249" s="172"/>
      <c r="J249" s="172" t="n">
        <f aca="false">ROUND(I249*H249,2)</f>
        <v>0</v>
      </c>
      <c r="K249" s="169"/>
      <c r="L249" s="28"/>
      <c r="M249" s="173"/>
      <c r="N249" s="174" t="s">
        <v>42</v>
      </c>
      <c r="O249" s="175" t="n">
        <v>0.508</v>
      </c>
      <c r="P249" s="175" t="n">
        <f aca="false">O249*H249</f>
        <v>17.018</v>
      </c>
      <c r="Q249" s="175" t="n">
        <v>0.28362</v>
      </c>
      <c r="R249" s="175" t="n">
        <f aca="false">Q249*H249</f>
        <v>9.50127</v>
      </c>
      <c r="S249" s="175" t="n">
        <v>0</v>
      </c>
      <c r="T249" s="176" t="n">
        <f aca="false">S249*H249</f>
        <v>0</v>
      </c>
      <c r="AR249" s="11" t="s">
        <v>109</v>
      </c>
      <c r="AT249" s="11" t="s">
        <v>176</v>
      </c>
      <c r="AU249" s="11" t="s">
        <v>80</v>
      </c>
      <c r="AY249" s="11" t="s">
        <v>175</v>
      </c>
      <c r="BE249" s="177" t="n">
        <f aca="false">IF(N249="základní",J249,0)</f>
        <v>0</v>
      </c>
      <c r="BF249" s="177" t="n">
        <f aca="false">IF(N249="snížená",J249,0)</f>
        <v>0</v>
      </c>
      <c r="BG249" s="177" t="n">
        <f aca="false">IF(N249="zákl. přenesená",J249,0)</f>
        <v>0</v>
      </c>
      <c r="BH249" s="177" t="n">
        <f aca="false">IF(N249="sníž. přenesená",J249,0)</f>
        <v>0</v>
      </c>
      <c r="BI249" s="177" t="n">
        <f aca="false">IF(N249="nulová",J249,0)</f>
        <v>0</v>
      </c>
      <c r="BJ249" s="11" t="s">
        <v>78</v>
      </c>
      <c r="BK249" s="177" t="n">
        <f aca="false">ROUND(I249*H249,2)</f>
        <v>0</v>
      </c>
      <c r="BL249" s="11" t="s">
        <v>109</v>
      </c>
      <c r="BM249" s="11" t="s">
        <v>1619</v>
      </c>
    </row>
    <row r="250" s="189" customFormat="true" ht="12" hidden="false" customHeight="false" outlineLevel="0" collapsed="false">
      <c r="B250" s="190"/>
      <c r="D250" s="183" t="s">
        <v>235</v>
      </c>
      <c r="E250" s="191"/>
      <c r="F250" s="192" t="s">
        <v>1562</v>
      </c>
      <c r="H250" s="193" t="n">
        <v>33.5</v>
      </c>
      <c r="L250" s="190"/>
      <c r="M250" s="194"/>
      <c r="N250" s="195"/>
      <c r="O250" s="195"/>
      <c r="P250" s="195"/>
      <c r="Q250" s="195"/>
      <c r="R250" s="195"/>
      <c r="S250" s="195"/>
      <c r="T250" s="196"/>
      <c r="AT250" s="191" t="s">
        <v>235</v>
      </c>
      <c r="AU250" s="191" t="s">
        <v>80</v>
      </c>
      <c r="AV250" s="189" t="s">
        <v>80</v>
      </c>
      <c r="AW250" s="189" t="s">
        <v>34</v>
      </c>
      <c r="AX250" s="189" t="s">
        <v>71</v>
      </c>
      <c r="AY250" s="191" t="s">
        <v>175</v>
      </c>
    </row>
    <row r="251" s="197" customFormat="true" ht="12" hidden="false" customHeight="false" outlineLevel="0" collapsed="false">
      <c r="B251" s="198"/>
      <c r="D251" s="183" t="s">
        <v>235</v>
      </c>
      <c r="E251" s="205"/>
      <c r="F251" s="230" t="s">
        <v>241</v>
      </c>
      <c r="H251" s="231" t="n">
        <v>33.5</v>
      </c>
      <c r="L251" s="198"/>
      <c r="M251" s="202"/>
      <c r="N251" s="203"/>
      <c r="O251" s="203"/>
      <c r="P251" s="203"/>
      <c r="Q251" s="203"/>
      <c r="R251" s="203"/>
      <c r="S251" s="203"/>
      <c r="T251" s="204"/>
      <c r="AT251" s="205" t="s">
        <v>235</v>
      </c>
      <c r="AU251" s="205" t="s">
        <v>80</v>
      </c>
      <c r="AV251" s="197" t="s">
        <v>109</v>
      </c>
      <c r="AW251" s="197" t="s">
        <v>34</v>
      </c>
      <c r="AX251" s="197" t="s">
        <v>78</v>
      </c>
      <c r="AY251" s="205" t="s">
        <v>175</v>
      </c>
    </row>
    <row r="252" s="154" customFormat="true" ht="29.85" hidden="false" customHeight="true" outlineLevel="0" collapsed="false">
      <c r="B252" s="155"/>
      <c r="D252" s="156" t="s">
        <v>70</v>
      </c>
      <c r="E252" s="218" t="s">
        <v>201</v>
      </c>
      <c r="F252" s="218" t="s">
        <v>623</v>
      </c>
      <c r="J252" s="219" t="n">
        <f aca="false">BK252</f>
        <v>0</v>
      </c>
      <c r="L252" s="155"/>
      <c r="M252" s="159"/>
      <c r="N252" s="160"/>
      <c r="O252" s="160"/>
      <c r="P252" s="161" t="n">
        <f aca="false">P253+SUM(P254:P286)</f>
        <v>193.746904</v>
      </c>
      <c r="Q252" s="160"/>
      <c r="R252" s="161" t="n">
        <f aca="false">R253+SUM(R254:R286)</f>
        <v>0.0013026</v>
      </c>
      <c r="S252" s="160"/>
      <c r="T252" s="162" t="n">
        <f aca="false">T253+SUM(T254:T286)</f>
        <v>20.146412</v>
      </c>
      <c r="AR252" s="163" t="s">
        <v>78</v>
      </c>
      <c r="AT252" s="164" t="s">
        <v>70</v>
      </c>
      <c r="AU252" s="164" t="s">
        <v>78</v>
      </c>
      <c r="AY252" s="163" t="s">
        <v>175</v>
      </c>
      <c r="BK252" s="165" t="n">
        <f aca="false">BK253+SUM(BK254:BK286)</f>
        <v>0</v>
      </c>
    </row>
    <row r="253" s="27" customFormat="true" ht="22.5" hidden="false" customHeight="true" outlineLevel="0" collapsed="false">
      <c r="B253" s="166"/>
      <c r="C253" s="167" t="s">
        <v>481</v>
      </c>
      <c r="D253" s="167" t="s">
        <v>176</v>
      </c>
      <c r="E253" s="168" t="s">
        <v>625</v>
      </c>
      <c r="F253" s="169" t="s">
        <v>626</v>
      </c>
      <c r="G253" s="170" t="s">
        <v>194</v>
      </c>
      <c r="H253" s="171" t="n">
        <v>517.048</v>
      </c>
      <c r="I253" s="172"/>
      <c r="J253" s="172" t="n">
        <f aca="false">ROUND(I253*H253,2)</f>
        <v>0</v>
      </c>
      <c r="K253" s="169" t="s">
        <v>301</v>
      </c>
      <c r="L253" s="28"/>
      <c r="M253" s="173"/>
      <c r="N253" s="174" t="s">
        <v>42</v>
      </c>
      <c r="O253" s="175" t="n">
        <v>0.11</v>
      </c>
      <c r="P253" s="175" t="n">
        <f aca="false">O253*H253</f>
        <v>56.87528</v>
      </c>
      <c r="Q253" s="175" t="n">
        <v>0</v>
      </c>
      <c r="R253" s="175" t="n">
        <f aca="false">Q253*H253</f>
        <v>0</v>
      </c>
      <c r="S253" s="175" t="n">
        <v>0</v>
      </c>
      <c r="T253" s="176" t="n">
        <f aca="false">S253*H253</f>
        <v>0</v>
      </c>
      <c r="AR253" s="11" t="s">
        <v>109</v>
      </c>
      <c r="AT253" s="11" t="s">
        <v>176</v>
      </c>
      <c r="AU253" s="11" t="s">
        <v>80</v>
      </c>
      <c r="AY253" s="11" t="s">
        <v>175</v>
      </c>
      <c r="BE253" s="177" t="n">
        <f aca="false">IF(N253="základní",J253,0)</f>
        <v>0</v>
      </c>
      <c r="BF253" s="177" t="n">
        <f aca="false">IF(N253="snížená",J253,0)</f>
        <v>0</v>
      </c>
      <c r="BG253" s="177" t="n">
        <f aca="false">IF(N253="zákl. přenesená",J253,0)</f>
        <v>0</v>
      </c>
      <c r="BH253" s="177" t="n">
        <f aca="false">IF(N253="sníž. přenesená",J253,0)</f>
        <v>0</v>
      </c>
      <c r="BI253" s="177" t="n">
        <f aca="false">IF(N253="nulová",J253,0)</f>
        <v>0</v>
      </c>
      <c r="BJ253" s="11" t="s">
        <v>78</v>
      </c>
      <c r="BK253" s="177" t="n">
        <f aca="false">ROUND(I253*H253,2)</f>
        <v>0</v>
      </c>
      <c r="BL253" s="11" t="s">
        <v>109</v>
      </c>
      <c r="BM253" s="11" t="s">
        <v>627</v>
      </c>
    </row>
    <row r="254" s="189" customFormat="true" ht="12" hidden="false" customHeight="false" outlineLevel="0" collapsed="false">
      <c r="B254" s="190"/>
      <c r="D254" s="183" t="s">
        <v>235</v>
      </c>
      <c r="E254" s="191"/>
      <c r="F254" s="192" t="s">
        <v>1620</v>
      </c>
      <c r="H254" s="193" t="n">
        <v>492.088</v>
      </c>
      <c r="L254" s="190"/>
      <c r="M254" s="194"/>
      <c r="N254" s="195"/>
      <c r="O254" s="195"/>
      <c r="P254" s="195"/>
      <c r="Q254" s="195"/>
      <c r="R254" s="195"/>
      <c r="S254" s="195"/>
      <c r="T254" s="196"/>
      <c r="AT254" s="191" t="s">
        <v>235</v>
      </c>
      <c r="AU254" s="191" t="s">
        <v>80</v>
      </c>
      <c r="AV254" s="189" t="s">
        <v>80</v>
      </c>
      <c r="AW254" s="189" t="s">
        <v>34</v>
      </c>
      <c r="AX254" s="189" t="s">
        <v>71</v>
      </c>
      <c r="AY254" s="191" t="s">
        <v>175</v>
      </c>
    </row>
    <row r="255" s="189" customFormat="true" ht="12" hidden="false" customHeight="false" outlineLevel="0" collapsed="false">
      <c r="B255" s="190"/>
      <c r="D255" s="183" t="s">
        <v>235</v>
      </c>
      <c r="E255" s="191"/>
      <c r="F255" s="192" t="s">
        <v>1621</v>
      </c>
      <c r="H255" s="193" t="n">
        <v>24.96</v>
      </c>
      <c r="L255" s="190"/>
      <c r="M255" s="194"/>
      <c r="N255" s="195"/>
      <c r="O255" s="195"/>
      <c r="P255" s="195"/>
      <c r="Q255" s="195"/>
      <c r="R255" s="195"/>
      <c r="S255" s="195"/>
      <c r="T255" s="196"/>
      <c r="AT255" s="191" t="s">
        <v>235</v>
      </c>
      <c r="AU255" s="191" t="s">
        <v>80</v>
      </c>
      <c r="AV255" s="189" t="s">
        <v>80</v>
      </c>
      <c r="AW255" s="189" t="s">
        <v>34</v>
      </c>
      <c r="AX255" s="189" t="s">
        <v>71</v>
      </c>
      <c r="AY255" s="191" t="s">
        <v>175</v>
      </c>
    </row>
    <row r="256" s="197" customFormat="true" ht="12" hidden="false" customHeight="false" outlineLevel="0" collapsed="false">
      <c r="B256" s="198"/>
      <c r="D256" s="178" t="s">
        <v>235</v>
      </c>
      <c r="E256" s="199"/>
      <c r="F256" s="200" t="s">
        <v>241</v>
      </c>
      <c r="H256" s="201" t="n">
        <v>517.048</v>
      </c>
      <c r="L256" s="198"/>
      <c r="M256" s="202"/>
      <c r="N256" s="203"/>
      <c r="O256" s="203"/>
      <c r="P256" s="203"/>
      <c r="Q256" s="203"/>
      <c r="R256" s="203"/>
      <c r="S256" s="203"/>
      <c r="T256" s="204"/>
      <c r="AT256" s="205" t="s">
        <v>235</v>
      </c>
      <c r="AU256" s="205" t="s">
        <v>80</v>
      </c>
      <c r="AV256" s="197" t="s">
        <v>109</v>
      </c>
      <c r="AW256" s="197" t="s">
        <v>34</v>
      </c>
      <c r="AX256" s="197" t="s">
        <v>78</v>
      </c>
      <c r="AY256" s="205" t="s">
        <v>175</v>
      </c>
    </row>
    <row r="257" s="27" customFormat="true" ht="31.5" hidden="false" customHeight="true" outlineLevel="0" collapsed="false">
      <c r="B257" s="166"/>
      <c r="C257" s="167" t="s">
        <v>485</v>
      </c>
      <c r="D257" s="167" t="s">
        <v>176</v>
      </c>
      <c r="E257" s="168" t="s">
        <v>631</v>
      </c>
      <c r="F257" s="169" t="s">
        <v>632</v>
      </c>
      <c r="G257" s="170" t="s">
        <v>194</v>
      </c>
      <c r="H257" s="171" t="n">
        <v>15511.44</v>
      </c>
      <c r="I257" s="172"/>
      <c r="J257" s="172" t="n">
        <f aca="false">ROUND(I257*H257,2)</f>
        <v>0</v>
      </c>
      <c r="K257" s="169" t="s">
        <v>301</v>
      </c>
      <c r="L257" s="28"/>
      <c r="M257" s="173"/>
      <c r="N257" s="174" t="s">
        <v>42</v>
      </c>
      <c r="O257" s="175" t="n">
        <v>0</v>
      </c>
      <c r="P257" s="175" t="n">
        <f aca="false">O257*H257</f>
        <v>0</v>
      </c>
      <c r="Q257" s="175" t="n">
        <v>0</v>
      </c>
      <c r="R257" s="175" t="n">
        <f aca="false">Q257*H257</f>
        <v>0</v>
      </c>
      <c r="S257" s="175" t="n">
        <v>0</v>
      </c>
      <c r="T257" s="176" t="n">
        <f aca="false">S257*H257</f>
        <v>0</v>
      </c>
      <c r="AR257" s="11" t="s">
        <v>109</v>
      </c>
      <c r="AT257" s="11" t="s">
        <v>176</v>
      </c>
      <c r="AU257" s="11" t="s">
        <v>80</v>
      </c>
      <c r="AY257" s="11" t="s">
        <v>175</v>
      </c>
      <c r="BE257" s="177" t="n">
        <f aca="false">IF(N257="základní",J257,0)</f>
        <v>0</v>
      </c>
      <c r="BF257" s="177" t="n">
        <f aca="false">IF(N257="snížená",J257,0)</f>
        <v>0</v>
      </c>
      <c r="BG257" s="177" t="n">
        <f aca="false">IF(N257="zákl. přenesená",J257,0)</f>
        <v>0</v>
      </c>
      <c r="BH257" s="177" t="n">
        <f aca="false">IF(N257="sníž. přenesená",J257,0)</f>
        <v>0</v>
      </c>
      <c r="BI257" s="177" t="n">
        <f aca="false">IF(N257="nulová",J257,0)</f>
        <v>0</v>
      </c>
      <c r="BJ257" s="11" t="s">
        <v>78</v>
      </c>
      <c r="BK257" s="177" t="n">
        <f aca="false">ROUND(I257*H257,2)</f>
        <v>0</v>
      </c>
      <c r="BL257" s="11" t="s">
        <v>109</v>
      </c>
      <c r="BM257" s="11" t="s">
        <v>633</v>
      </c>
    </row>
    <row r="258" s="189" customFormat="true" ht="12" hidden="false" customHeight="false" outlineLevel="0" collapsed="false">
      <c r="B258" s="190"/>
      <c r="D258" s="178" t="s">
        <v>235</v>
      </c>
      <c r="F258" s="232" t="s">
        <v>1622</v>
      </c>
      <c r="H258" s="233" t="n">
        <v>15511.44</v>
      </c>
      <c r="L258" s="190"/>
      <c r="M258" s="194"/>
      <c r="N258" s="195"/>
      <c r="O258" s="195"/>
      <c r="P258" s="195"/>
      <c r="Q258" s="195"/>
      <c r="R258" s="195"/>
      <c r="S258" s="195"/>
      <c r="T258" s="196"/>
      <c r="AT258" s="191" t="s">
        <v>235</v>
      </c>
      <c r="AU258" s="191" t="s">
        <v>80</v>
      </c>
      <c r="AV258" s="189" t="s">
        <v>80</v>
      </c>
      <c r="AW258" s="189" t="s">
        <v>5</v>
      </c>
      <c r="AX258" s="189" t="s">
        <v>78</v>
      </c>
      <c r="AY258" s="191" t="s">
        <v>175</v>
      </c>
    </row>
    <row r="259" s="27" customFormat="true" ht="22.5" hidden="false" customHeight="true" outlineLevel="0" collapsed="false">
      <c r="B259" s="166"/>
      <c r="C259" s="167" t="s">
        <v>490</v>
      </c>
      <c r="D259" s="167" t="s">
        <v>176</v>
      </c>
      <c r="E259" s="168" t="s">
        <v>636</v>
      </c>
      <c r="F259" s="169" t="s">
        <v>637</v>
      </c>
      <c r="G259" s="170" t="s">
        <v>194</v>
      </c>
      <c r="H259" s="171" t="n">
        <v>517.048</v>
      </c>
      <c r="I259" s="172"/>
      <c r="J259" s="172" t="n">
        <f aca="false">ROUND(I259*H259,2)</f>
        <v>0</v>
      </c>
      <c r="K259" s="169" t="s">
        <v>301</v>
      </c>
      <c r="L259" s="28"/>
      <c r="M259" s="173"/>
      <c r="N259" s="174" t="s">
        <v>42</v>
      </c>
      <c r="O259" s="175" t="n">
        <v>0.069</v>
      </c>
      <c r="P259" s="175" t="n">
        <f aca="false">O259*H259</f>
        <v>35.676312</v>
      </c>
      <c r="Q259" s="175" t="n">
        <v>0</v>
      </c>
      <c r="R259" s="175" t="n">
        <f aca="false">Q259*H259</f>
        <v>0</v>
      </c>
      <c r="S259" s="175" t="n">
        <v>0</v>
      </c>
      <c r="T259" s="176" t="n">
        <f aca="false">S259*H259</f>
        <v>0</v>
      </c>
      <c r="AR259" s="11" t="s">
        <v>109</v>
      </c>
      <c r="AT259" s="11" t="s">
        <v>176</v>
      </c>
      <c r="AU259" s="11" t="s">
        <v>80</v>
      </c>
      <c r="AY259" s="11" t="s">
        <v>175</v>
      </c>
      <c r="BE259" s="177" t="n">
        <f aca="false">IF(N259="základní",J259,0)</f>
        <v>0</v>
      </c>
      <c r="BF259" s="177" t="n">
        <f aca="false">IF(N259="snížená",J259,0)</f>
        <v>0</v>
      </c>
      <c r="BG259" s="177" t="n">
        <f aca="false">IF(N259="zákl. přenesená",J259,0)</f>
        <v>0</v>
      </c>
      <c r="BH259" s="177" t="n">
        <f aca="false">IF(N259="sníž. přenesená",J259,0)</f>
        <v>0</v>
      </c>
      <c r="BI259" s="177" t="n">
        <f aca="false">IF(N259="nulová",J259,0)</f>
        <v>0</v>
      </c>
      <c r="BJ259" s="11" t="s">
        <v>78</v>
      </c>
      <c r="BK259" s="177" t="n">
        <f aca="false">ROUND(I259*H259,2)</f>
        <v>0</v>
      </c>
      <c r="BL259" s="11" t="s">
        <v>109</v>
      </c>
      <c r="BM259" s="11" t="s">
        <v>638</v>
      </c>
    </row>
    <row r="260" s="189" customFormat="true" ht="12" hidden="false" customHeight="false" outlineLevel="0" collapsed="false">
      <c r="B260" s="190"/>
      <c r="D260" s="183" t="s">
        <v>235</v>
      </c>
      <c r="E260" s="191"/>
      <c r="F260" s="192" t="s">
        <v>1620</v>
      </c>
      <c r="H260" s="193" t="n">
        <v>492.088</v>
      </c>
      <c r="L260" s="190"/>
      <c r="M260" s="194"/>
      <c r="N260" s="195"/>
      <c r="O260" s="195"/>
      <c r="P260" s="195"/>
      <c r="Q260" s="195"/>
      <c r="R260" s="195"/>
      <c r="S260" s="195"/>
      <c r="T260" s="196"/>
      <c r="AT260" s="191" t="s">
        <v>235</v>
      </c>
      <c r="AU260" s="191" t="s">
        <v>80</v>
      </c>
      <c r="AV260" s="189" t="s">
        <v>80</v>
      </c>
      <c r="AW260" s="189" t="s">
        <v>34</v>
      </c>
      <c r="AX260" s="189" t="s">
        <v>71</v>
      </c>
      <c r="AY260" s="191" t="s">
        <v>175</v>
      </c>
    </row>
    <row r="261" s="189" customFormat="true" ht="12" hidden="false" customHeight="false" outlineLevel="0" collapsed="false">
      <c r="B261" s="190"/>
      <c r="D261" s="183" t="s">
        <v>235</v>
      </c>
      <c r="E261" s="191"/>
      <c r="F261" s="192" t="s">
        <v>1621</v>
      </c>
      <c r="H261" s="193" t="n">
        <v>24.96</v>
      </c>
      <c r="L261" s="190"/>
      <c r="M261" s="194"/>
      <c r="N261" s="195"/>
      <c r="O261" s="195"/>
      <c r="P261" s="195"/>
      <c r="Q261" s="195"/>
      <c r="R261" s="195"/>
      <c r="S261" s="195"/>
      <c r="T261" s="196"/>
      <c r="AT261" s="191" t="s">
        <v>235</v>
      </c>
      <c r="AU261" s="191" t="s">
        <v>80</v>
      </c>
      <c r="AV261" s="189" t="s">
        <v>80</v>
      </c>
      <c r="AW261" s="189" t="s">
        <v>34</v>
      </c>
      <c r="AX261" s="189" t="s">
        <v>71</v>
      </c>
      <c r="AY261" s="191" t="s">
        <v>175</v>
      </c>
    </row>
    <row r="262" s="197" customFormat="true" ht="12" hidden="false" customHeight="false" outlineLevel="0" collapsed="false">
      <c r="B262" s="198"/>
      <c r="D262" s="178" t="s">
        <v>235</v>
      </c>
      <c r="E262" s="199"/>
      <c r="F262" s="200" t="s">
        <v>241</v>
      </c>
      <c r="H262" s="201" t="n">
        <v>517.048</v>
      </c>
      <c r="L262" s="198"/>
      <c r="M262" s="202"/>
      <c r="N262" s="203"/>
      <c r="O262" s="203"/>
      <c r="P262" s="203"/>
      <c r="Q262" s="203"/>
      <c r="R262" s="203"/>
      <c r="S262" s="203"/>
      <c r="T262" s="204"/>
      <c r="AT262" s="205" t="s">
        <v>235</v>
      </c>
      <c r="AU262" s="205" t="s">
        <v>80</v>
      </c>
      <c r="AV262" s="197" t="s">
        <v>109</v>
      </c>
      <c r="AW262" s="197" t="s">
        <v>34</v>
      </c>
      <c r="AX262" s="197" t="s">
        <v>78</v>
      </c>
      <c r="AY262" s="205" t="s">
        <v>175</v>
      </c>
    </row>
    <row r="263" s="27" customFormat="true" ht="31.5" hidden="false" customHeight="true" outlineLevel="0" collapsed="false">
      <c r="B263" s="166"/>
      <c r="C263" s="167" t="s">
        <v>496</v>
      </c>
      <c r="D263" s="167" t="s">
        <v>176</v>
      </c>
      <c r="E263" s="168" t="s">
        <v>644</v>
      </c>
      <c r="F263" s="169" t="s">
        <v>645</v>
      </c>
      <c r="G263" s="170" t="s">
        <v>194</v>
      </c>
      <c r="H263" s="171" t="n">
        <v>65.13</v>
      </c>
      <c r="I263" s="172"/>
      <c r="J263" s="172" t="n">
        <f aca="false">ROUND(I263*H263,2)</f>
        <v>0</v>
      </c>
      <c r="K263" s="169" t="s">
        <v>301</v>
      </c>
      <c r="L263" s="28"/>
      <c r="M263" s="173"/>
      <c r="N263" s="174" t="s">
        <v>42</v>
      </c>
      <c r="O263" s="175" t="n">
        <v>0.101</v>
      </c>
      <c r="P263" s="175" t="n">
        <f aca="false">O263*H263</f>
        <v>6.57813</v>
      </c>
      <c r="Q263" s="175" t="n">
        <v>2E-005</v>
      </c>
      <c r="R263" s="175" t="n">
        <f aca="false">Q263*H263</f>
        <v>0.0013026</v>
      </c>
      <c r="S263" s="175" t="n">
        <v>0</v>
      </c>
      <c r="T263" s="176" t="n">
        <f aca="false">S263*H263</f>
        <v>0</v>
      </c>
      <c r="AR263" s="11" t="s">
        <v>109</v>
      </c>
      <c r="AT263" s="11" t="s">
        <v>176</v>
      </c>
      <c r="AU263" s="11" t="s">
        <v>80</v>
      </c>
      <c r="AY263" s="11" t="s">
        <v>175</v>
      </c>
      <c r="BE263" s="177" t="n">
        <f aca="false">IF(N263="základní",J263,0)</f>
        <v>0</v>
      </c>
      <c r="BF263" s="177" t="n">
        <f aca="false">IF(N263="snížená",J263,0)</f>
        <v>0</v>
      </c>
      <c r="BG263" s="177" t="n">
        <f aca="false">IF(N263="zákl. přenesená",J263,0)</f>
        <v>0</v>
      </c>
      <c r="BH263" s="177" t="n">
        <f aca="false">IF(N263="sníž. přenesená",J263,0)</f>
        <v>0</v>
      </c>
      <c r="BI263" s="177" t="n">
        <f aca="false">IF(N263="nulová",J263,0)</f>
        <v>0</v>
      </c>
      <c r="BJ263" s="11" t="s">
        <v>78</v>
      </c>
      <c r="BK263" s="177" t="n">
        <f aca="false">ROUND(I263*H263,2)</f>
        <v>0</v>
      </c>
      <c r="BL263" s="11" t="s">
        <v>109</v>
      </c>
      <c r="BM263" s="11" t="s">
        <v>646</v>
      </c>
    </row>
    <row r="264" s="181" customFormat="true" ht="12" hidden="false" customHeight="false" outlineLevel="0" collapsed="false">
      <c r="B264" s="182"/>
      <c r="D264" s="183" t="s">
        <v>235</v>
      </c>
      <c r="E264" s="184"/>
      <c r="F264" s="185" t="s">
        <v>469</v>
      </c>
      <c r="H264" s="184"/>
      <c r="L264" s="182"/>
      <c r="M264" s="186"/>
      <c r="N264" s="187"/>
      <c r="O264" s="187"/>
      <c r="P264" s="187"/>
      <c r="Q264" s="187"/>
      <c r="R264" s="187"/>
      <c r="S264" s="187"/>
      <c r="T264" s="188"/>
      <c r="AT264" s="184" t="s">
        <v>235</v>
      </c>
      <c r="AU264" s="184" t="s">
        <v>80</v>
      </c>
      <c r="AV264" s="181" t="s">
        <v>78</v>
      </c>
      <c r="AW264" s="181" t="s">
        <v>34</v>
      </c>
      <c r="AX264" s="181" t="s">
        <v>71</v>
      </c>
      <c r="AY264" s="184" t="s">
        <v>175</v>
      </c>
    </row>
    <row r="265" s="189" customFormat="true" ht="12" hidden="false" customHeight="false" outlineLevel="0" collapsed="false">
      <c r="B265" s="190"/>
      <c r="D265" s="183" t="s">
        <v>235</v>
      </c>
      <c r="E265" s="191"/>
      <c r="F265" s="192" t="s">
        <v>1613</v>
      </c>
      <c r="H265" s="193" t="n">
        <v>65.13</v>
      </c>
      <c r="L265" s="190"/>
      <c r="M265" s="194"/>
      <c r="N265" s="195"/>
      <c r="O265" s="195"/>
      <c r="P265" s="195"/>
      <c r="Q265" s="195"/>
      <c r="R265" s="195"/>
      <c r="S265" s="195"/>
      <c r="T265" s="196"/>
      <c r="AT265" s="191" t="s">
        <v>235</v>
      </c>
      <c r="AU265" s="191" t="s">
        <v>80</v>
      </c>
      <c r="AV265" s="189" t="s">
        <v>80</v>
      </c>
      <c r="AW265" s="189" t="s">
        <v>34</v>
      </c>
      <c r="AX265" s="189" t="s">
        <v>71</v>
      </c>
      <c r="AY265" s="191" t="s">
        <v>175</v>
      </c>
    </row>
    <row r="266" s="197" customFormat="true" ht="12" hidden="false" customHeight="false" outlineLevel="0" collapsed="false">
      <c r="B266" s="198"/>
      <c r="D266" s="178" t="s">
        <v>235</v>
      </c>
      <c r="E266" s="199"/>
      <c r="F266" s="200" t="s">
        <v>241</v>
      </c>
      <c r="H266" s="201" t="n">
        <v>65.13</v>
      </c>
      <c r="L266" s="198"/>
      <c r="M266" s="202"/>
      <c r="N266" s="203"/>
      <c r="O266" s="203"/>
      <c r="P266" s="203"/>
      <c r="Q266" s="203"/>
      <c r="R266" s="203"/>
      <c r="S266" s="203"/>
      <c r="T266" s="204"/>
      <c r="AT266" s="205" t="s">
        <v>235</v>
      </c>
      <c r="AU266" s="205" t="s">
        <v>80</v>
      </c>
      <c r="AV266" s="197" t="s">
        <v>109</v>
      </c>
      <c r="AW266" s="197" t="s">
        <v>34</v>
      </c>
      <c r="AX266" s="197" t="s">
        <v>78</v>
      </c>
      <c r="AY266" s="205" t="s">
        <v>175</v>
      </c>
    </row>
    <row r="267" s="27" customFormat="true" ht="22.5" hidden="false" customHeight="true" outlineLevel="0" collapsed="false">
      <c r="B267" s="166"/>
      <c r="C267" s="167" t="s">
        <v>501</v>
      </c>
      <c r="D267" s="167" t="s">
        <v>176</v>
      </c>
      <c r="E267" s="168" t="s">
        <v>658</v>
      </c>
      <c r="F267" s="169" t="s">
        <v>659</v>
      </c>
      <c r="G267" s="170" t="s">
        <v>194</v>
      </c>
      <c r="H267" s="171" t="n">
        <v>39.07</v>
      </c>
      <c r="I267" s="172"/>
      <c r="J267" s="172" t="n">
        <f aca="false">ROUND(I267*H267,2)</f>
        <v>0</v>
      </c>
      <c r="K267" s="169" t="s">
        <v>301</v>
      </c>
      <c r="L267" s="28"/>
      <c r="M267" s="173"/>
      <c r="N267" s="174" t="s">
        <v>42</v>
      </c>
      <c r="O267" s="175" t="n">
        <v>0.245</v>
      </c>
      <c r="P267" s="175" t="n">
        <f aca="false">O267*H267</f>
        <v>9.57215</v>
      </c>
      <c r="Q267" s="175" t="n">
        <v>0</v>
      </c>
      <c r="R267" s="175" t="n">
        <f aca="false">Q267*H267</f>
        <v>0</v>
      </c>
      <c r="S267" s="175" t="n">
        <v>0.131</v>
      </c>
      <c r="T267" s="176" t="n">
        <f aca="false">S267*H267</f>
        <v>5.11817</v>
      </c>
      <c r="AR267" s="11" t="s">
        <v>109</v>
      </c>
      <c r="AT267" s="11" t="s">
        <v>176</v>
      </c>
      <c r="AU267" s="11" t="s">
        <v>80</v>
      </c>
      <c r="AY267" s="11" t="s">
        <v>175</v>
      </c>
      <c r="BE267" s="177" t="n">
        <f aca="false">IF(N267="základní",J267,0)</f>
        <v>0</v>
      </c>
      <c r="BF267" s="177" t="n">
        <f aca="false">IF(N267="snížená",J267,0)</f>
        <v>0</v>
      </c>
      <c r="BG267" s="177" t="n">
        <f aca="false">IF(N267="zákl. přenesená",J267,0)</f>
        <v>0</v>
      </c>
      <c r="BH267" s="177" t="n">
        <f aca="false">IF(N267="sníž. přenesená",J267,0)</f>
        <v>0</v>
      </c>
      <c r="BI267" s="177" t="n">
        <f aca="false">IF(N267="nulová",J267,0)</f>
        <v>0</v>
      </c>
      <c r="BJ267" s="11" t="s">
        <v>78</v>
      </c>
      <c r="BK267" s="177" t="n">
        <f aca="false">ROUND(I267*H267,2)</f>
        <v>0</v>
      </c>
      <c r="BL267" s="11" t="s">
        <v>109</v>
      </c>
      <c r="BM267" s="11" t="s">
        <v>1623</v>
      </c>
    </row>
    <row r="268" s="181" customFormat="true" ht="12" hidden="false" customHeight="false" outlineLevel="0" collapsed="false">
      <c r="B268" s="182"/>
      <c r="D268" s="183" t="s">
        <v>235</v>
      </c>
      <c r="E268" s="184"/>
      <c r="F268" s="185" t="s">
        <v>311</v>
      </c>
      <c r="H268" s="184"/>
      <c r="L268" s="182"/>
      <c r="M268" s="186"/>
      <c r="N268" s="187"/>
      <c r="O268" s="187"/>
      <c r="P268" s="187"/>
      <c r="Q268" s="187"/>
      <c r="R268" s="187"/>
      <c r="S268" s="187"/>
      <c r="T268" s="188"/>
      <c r="AT268" s="184" t="s">
        <v>235</v>
      </c>
      <c r="AU268" s="184" t="s">
        <v>80</v>
      </c>
      <c r="AV268" s="181" t="s">
        <v>78</v>
      </c>
      <c r="AW268" s="181" t="s">
        <v>34</v>
      </c>
      <c r="AX268" s="181" t="s">
        <v>71</v>
      </c>
      <c r="AY268" s="184" t="s">
        <v>175</v>
      </c>
    </row>
    <row r="269" s="189" customFormat="true" ht="12" hidden="false" customHeight="false" outlineLevel="0" collapsed="false">
      <c r="B269" s="190"/>
      <c r="D269" s="183" t="s">
        <v>235</v>
      </c>
      <c r="E269" s="191"/>
      <c r="F269" s="192" t="s">
        <v>1624</v>
      </c>
      <c r="H269" s="193" t="n">
        <v>35.32</v>
      </c>
      <c r="L269" s="190"/>
      <c r="M269" s="194"/>
      <c r="N269" s="195"/>
      <c r="O269" s="195"/>
      <c r="P269" s="195"/>
      <c r="Q269" s="195"/>
      <c r="R269" s="195"/>
      <c r="S269" s="195"/>
      <c r="T269" s="196"/>
      <c r="AT269" s="191" t="s">
        <v>235</v>
      </c>
      <c r="AU269" s="191" t="s">
        <v>80</v>
      </c>
      <c r="AV269" s="189" t="s">
        <v>80</v>
      </c>
      <c r="AW269" s="189" t="s">
        <v>34</v>
      </c>
      <c r="AX269" s="189" t="s">
        <v>71</v>
      </c>
      <c r="AY269" s="191" t="s">
        <v>175</v>
      </c>
    </row>
    <row r="270" s="189" customFormat="true" ht="12" hidden="false" customHeight="false" outlineLevel="0" collapsed="false">
      <c r="B270" s="190"/>
      <c r="D270" s="183" t="s">
        <v>235</v>
      </c>
      <c r="E270" s="191"/>
      <c r="F270" s="192" t="s">
        <v>1625</v>
      </c>
      <c r="H270" s="193" t="n">
        <v>3.75</v>
      </c>
      <c r="L270" s="190"/>
      <c r="M270" s="194"/>
      <c r="N270" s="195"/>
      <c r="O270" s="195"/>
      <c r="P270" s="195"/>
      <c r="Q270" s="195"/>
      <c r="R270" s="195"/>
      <c r="S270" s="195"/>
      <c r="T270" s="196"/>
      <c r="AT270" s="191" t="s">
        <v>235</v>
      </c>
      <c r="AU270" s="191" t="s">
        <v>80</v>
      </c>
      <c r="AV270" s="189" t="s">
        <v>80</v>
      </c>
      <c r="AW270" s="189" t="s">
        <v>34</v>
      </c>
      <c r="AX270" s="189" t="s">
        <v>71</v>
      </c>
      <c r="AY270" s="191" t="s">
        <v>175</v>
      </c>
    </row>
    <row r="271" s="197" customFormat="true" ht="12" hidden="false" customHeight="false" outlineLevel="0" collapsed="false">
      <c r="B271" s="198"/>
      <c r="D271" s="178" t="s">
        <v>235</v>
      </c>
      <c r="E271" s="199"/>
      <c r="F271" s="200" t="s">
        <v>241</v>
      </c>
      <c r="H271" s="201" t="n">
        <v>39.07</v>
      </c>
      <c r="L271" s="198"/>
      <c r="M271" s="202"/>
      <c r="N271" s="203"/>
      <c r="O271" s="203"/>
      <c r="P271" s="203"/>
      <c r="Q271" s="203"/>
      <c r="R271" s="203"/>
      <c r="S271" s="203"/>
      <c r="T271" s="204"/>
      <c r="AT271" s="205" t="s">
        <v>235</v>
      </c>
      <c r="AU271" s="205" t="s">
        <v>80</v>
      </c>
      <c r="AV271" s="197" t="s">
        <v>109</v>
      </c>
      <c r="AW271" s="197" t="s">
        <v>34</v>
      </c>
      <c r="AX271" s="197" t="s">
        <v>78</v>
      </c>
      <c r="AY271" s="205" t="s">
        <v>175</v>
      </c>
    </row>
    <row r="272" s="27" customFormat="true" ht="31.5" hidden="false" customHeight="true" outlineLevel="0" collapsed="false">
      <c r="B272" s="166"/>
      <c r="C272" s="167" t="s">
        <v>506</v>
      </c>
      <c r="D272" s="167" t="s">
        <v>176</v>
      </c>
      <c r="E272" s="168" t="s">
        <v>694</v>
      </c>
      <c r="F272" s="169" t="s">
        <v>695</v>
      </c>
      <c r="G272" s="170" t="s">
        <v>194</v>
      </c>
      <c r="H272" s="171" t="n">
        <v>39.07</v>
      </c>
      <c r="I272" s="172"/>
      <c r="J272" s="172" t="n">
        <f aca="false">ROUND(I272*H272,2)</f>
        <v>0</v>
      </c>
      <c r="K272" s="169" t="s">
        <v>301</v>
      </c>
      <c r="L272" s="28"/>
      <c r="M272" s="173"/>
      <c r="N272" s="174" t="s">
        <v>42</v>
      </c>
      <c r="O272" s="175" t="n">
        <v>0.22</v>
      </c>
      <c r="P272" s="175" t="n">
        <f aca="false">O272*H272</f>
        <v>8.5954</v>
      </c>
      <c r="Q272" s="175" t="n">
        <v>0</v>
      </c>
      <c r="R272" s="175" t="n">
        <f aca="false">Q272*H272</f>
        <v>0</v>
      </c>
      <c r="S272" s="175" t="n">
        <v>0.059</v>
      </c>
      <c r="T272" s="176" t="n">
        <f aca="false">S272*H272</f>
        <v>2.30513</v>
      </c>
      <c r="AR272" s="11" t="s">
        <v>109</v>
      </c>
      <c r="AT272" s="11" t="s">
        <v>176</v>
      </c>
      <c r="AU272" s="11" t="s">
        <v>80</v>
      </c>
      <c r="AY272" s="11" t="s">
        <v>175</v>
      </c>
      <c r="BE272" s="177" t="n">
        <f aca="false">IF(N272="základní",J272,0)</f>
        <v>0</v>
      </c>
      <c r="BF272" s="177" t="n">
        <f aca="false">IF(N272="snížená",J272,0)</f>
        <v>0</v>
      </c>
      <c r="BG272" s="177" t="n">
        <f aca="false">IF(N272="zákl. přenesená",J272,0)</f>
        <v>0</v>
      </c>
      <c r="BH272" s="177" t="n">
        <f aca="false">IF(N272="sníž. přenesená",J272,0)</f>
        <v>0</v>
      </c>
      <c r="BI272" s="177" t="n">
        <f aca="false">IF(N272="nulová",J272,0)</f>
        <v>0</v>
      </c>
      <c r="BJ272" s="11" t="s">
        <v>78</v>
      </c>
      <c r="BK272" s="177" t="n">
        <f aca="false">ROUND(I272*H272,2)</f>
        <v>0</v>
      </c>
      <c r="BL272" s="11" t="s">
        <v>109</v>
      </c>
      <c r="BM272" s="11" t="s">
        <v>696</v>
      </c>
    </row>
    <row r="273" s="181" customFormat="true" ht="12" hidden="false" customHeight="false" outlineLevel="0" collapsed="false">
      <c r="B273" s="182"/>
      <c r="D273" s="183" t="s">
        <v>235</v>
      </c>
      <c r="E273" s="184"/>
      <c r="F273" s="185" t="s">
        <v>311</v>
      </c>
      <c r="H273" s="184"/>
      <c r="L273" s="182"/>
      <c r="M273" s="186"/>
      <c r="N273" s="187"/>
      <c r="O273" s="187"/>
      <c r="P273" s="187"/>
      <c r="Q273" s="187"/>
      <c r="R273" s="187"/>
      <c r="S273" s="187"/>
      <c r="T273" s="188"/>
      <c r="AT273" s="184" t="s">
        <v>235</v>
      </c>
      <c r="AU273" s="184" t="s">
        <v>80</v>
      </c>
      <c r="AV273" s="181" t="s">
        <v>78</v>
      </c>
      <c r="AW273" s="181" t="s">
        <v>34</v>
      </c>
      <c r="AX273" s="181" t="s">
        <v>71</v>
      </c>
      <c r="AY273" s="184" t="s">
        <v>175</v>
      </c>
    </row>
    <row r="274" s="189" customFormat="true" ht="12" hidden="false" customHeight="false" outlineLevel="0" collapsed="false">
      <c r="B274" s="190"/>
      <c r="D274" s="183" t="s">
        <v>235</v>
      </c>
      <c r="E274" s="191"/>
      <c r="F274" s="192" t="s">
        <v>1608</v>
      </c>
      <c r="H274" s="193" t="n">
        <v>35.32</v>
      </c>
      <c r="L274" s="190"/>
      <c r="M274" s="194"/>
      <c r="N274" s="195"/>
      <c r="O274" s="195"/>
      <c r="P274" s="195"/>
      <c r="Q274" s="195"/>
      <c r="R274" s="195"/>
      <c r="S274" s="195"/>
      <c r="T274" s="196"/>
      <c r="AT274" s="191" t="s">
        <v>235</v>
      </c>
      <c r="AU274" s="191" t="s">
        <v>80</v>
      </c>
      <c r="AV274" s="189" t="s">
        <v>80</v>
      </c>
      <c r="AW274" s="189" t="s">
        <v>34</v>
      </c>
      <c r="AX274" s="189" t="s">
        <v>71</v>
      </c>
      <c r="AY274" s="191" t="s">
        <v>175</v>
      </c>
    </row>
    <row r="275" s="189" customFormat="true" ht="12" hidden="false" customHeight="false" outlineLevel="0" collapsed="false">
      <c r="B275" s="190"/>
      <c r="D275" s="183" t="s">
        <v>235</v>
      </c>
      <c r="E275" s="191"/>
      <c r="F275" s="192" t="s">
        <v>1609</v>
      </c>
      <c r="H275" s="193" t="n">
        <v>3.75</v>
      </c>
      <c r="L275" s="190"/>
      <c r="M275" s="194"/>
      <c r="N275" s="195"/>
      <c r="O275" s="195"/>
      <c r="P275" s="195"/>
      <c r="Q275" s="195"/>
      <c r="R275" s="195"/>
      <c r="S275" s="195"/>
      <c r="T275" s="196"/>
      <c r="AT275" s="191" t="s">
        <v>235</v>
      </c>
      <c r="AU275" s="191" t="s">
        <v>80</v>
      </c>
      <c r="AV275" s="189" t="s">
        <v>80</v>
      </c>
      <c r="AW275" s="189" t="s">
        <v>34</v>
      </c>
      <c r="AX275" s="189" t="s">
        <v>71</v>
      </c>
      <c r="AY275" s="191" t="s">
        <v>175</v>
      </c>
    </row>
    <row r="276" s="197" customFormat="true" ht="12" hidden="false" customHeight="false" outlineLevel="0" collapsed="false">
      <c r="B276" s="198"/>
      <c r="D276" s="178" t="s">
        <v>235</v>
      </c>
      <c r="E276" s="199"/>
      <c r="F276" s="200" t="s">
        <v>241</v>
      </c>
      <c r="H276" s="201" t="n">
        <v>39.07</v>
      </c>
      <c r="L276" s="198"/>
      <c r="M276" s="202"/>
      <c r="N276" s="203"/>
      <c r="O276" s="203"/>
      <c r="P276" s="203"/>
      <c r="Q276" s="203"/>
      <c r="R276" s="203"/>
      <c r="S276" s="203"/>
      <c r="T276" s="204"/>
      <c r="AT276" s="205" t="s">
        <v>235</v>
      </c>
      <c r="AU276" s="205" t="s">
        <v>80</v>
      </c>
      <c r="AV276" s="197" t="s">
        <v>109</v>
      </c>
      <c r="AW276" s="197" t="s">
        <v>34</v>
      </c>
      <c r="AX276" s="197" t="s">
        <v>78</v>
      </c>
      <c r="AY276" s="205" t="s">
        <v>175</v>
      </c>
    </row>
    <row r="277" s="27" customFormat="true" ht="31.5" hidden="false" customHeight="true" outlineLevel="0" collapsed="false">
      <c r="B277" s="166"/>
      <c r="C277" s="167" t="s">
        <v>511</v>
      </c>
      <c r="D277" s="167" t="s">
        <v>176</v>
      </c>
      <c r="E277" s="168" t="s">
        <v>694</v>
      </c>
      <c r="F277" s="169" t="s">
        <v>695</v>
      </c>
      <c r="G277" s="170" t="s">
        <v>194</v>
      </c>
      <c r="H277" s="171" t="n">
        <v>34.11</v>
      </c>
      <c r="I277" s="172"/>
      <c r="J277" s="172" t="n">
        <f aca="false">ROUND(I277*H277,2)</f>
        <v>0</v>
      </c>
      <c r="K277" s="169" t="s">
        <v>301</v>
      </c>
      <c r="L277" s="28"/>
      <c r="M277" s="173"/>
      <c r="N277" s="174" t="s">
        <v>42</v>
      </c>
      <c r="O277" s="175" t="n">
        <v>0.22</v>
      </c>
      <c r="P277" s="175" t="n">
        <f aca="false">O277*H277</f>
        <v>7.5042</v>
      </c>
      <c r="Q277" s="175" t="n">
        <v>0</v>
      </c>
      <c r="R277" s="175" t="n">
        <f aca="false">Q277*H277</f>
        <v>0</v>
      </c>
      <c r="S277" s="175" t="n">
        <v>0.059</v>
      </c>
      <c r="T277" s="176" t="n">
        <f aca="false">S277*H277</f>
        <v>2.01249</v>
      </c>
      <c r="AR277" s="11" t="s">
        <v>109</v>
      </c>
      <c r="AT277" s="11" t="s">
        <v>176</v>
      </c>
      <c r="AU277" s="11" t="s">
        <v>80</v>
      </c>
      <c r="AY277" s="11" t="s">
        <v>175</v>
      </c>
      <c r="BE277" s="177" t="n">
        <f aca="false">IF(N277="základní",J277,0)</f>
        <v>0</v>
      </c>
      <c r="BF277" s="177" t="n">
        <f aca="false">IF(N277="snížená",J277,0)</f>
        <v>0</v>
      </c>
      <c r="BG277" s="177" t="n">
        <f aca="false">IF(N277="zákl. přenesená",J277,0)</f>
        <v>0</v>
      </c>
      <c r="BH277" s="177" t="n">
        <f aca="false">IF(N277="sníž. přenesená",J277,0)</f>
        <v>0</v>
      </c>
      <c r="BI277" s="177" t="n">
        <f aca="false">IF(N277="nulová",J277,0)</f>
        <v>0</v>
      </c>
      <c r="BJ277" s="11" t="s">
        <v>78</v>
      </c>
      <c r="BK277" s="177" t="n">
        <f aca="false">ROUND(I277*H277,2)</f>
        <v>0</v>
      </c>
      <c r="BL277" s="11" t="s">
        <v>109</v>
      </c>
      <c r="BM277" s="11" t="s">
        <v>698</v>
      </c>
    </row>
    <row r="278" s="27" customFormat="true" ht="22.5" hidden="false" customHeight="true" outlineLevel="0" collapsed="false">
      <c r="B278" s="166"/>
      <c r="C278" s="167" t="s">
        <v>516</v>
      </c>
      <c r="D278" s="167" t="s">
        <v>176</v>
      </c>
      <c r="E278" s="168" t="s">
        <v>700</v>
      </c>
      <c r="F278" s="169" t="s">
        <v>701</v>
      </c>
      <c r="G278" s="170" t="s">
        <v>194</v>
      </c>
      <c r="H278" s="171" t="n">
        <v>479.677</v>
      </c>
      <c r="I278" s="172"/>
      <c r="J278" s="172" t="n">
        <f aca="false">ROUND(I278*H278,2)</f>
        <v>0</v>
      </c>
      <c r="K278" s="169" t="s">
        <v>301</v>
      </c>
      <c r="L278" s="28"/>
      <c r="M278" s="173"/>
      <c r="N278" s="174" t="s">
        <v>42</v>
      </c>
      <c r="O278" s="175" t="n">
        <v>0.116</v>
      </c>
      <c r="P278" s="175" t="n">
        <f aca="false">O278*H278</f>
        <v>55.642532</v>
      </c>
      <c r="Q278" s="175" t="n">
        <v>0</v>
      </c>
      <c r="R278" s="175" t="n">
        <f aca="false">Q278*H278</f>
        <v>0</v>
      </c>
      <c r="S278" s="175" t="n">
        <v>0.016</v>
      </c>
      <c r="T278" s="176" t="n">
        <f aca="false">S278*H278</f>
        <v>7.674832</v>
      </c>
      <c r="AR278" s="11" t="s">
        <v>109</v>
      </c>
      <c r="AT278" s="11" t="s">
        <v>176</v>
      </c>
      <c r="AU278" s="11" t="s">
        <v>80</v>
      </c>
      <c r="AY278" s="11" t="s">
        <v>175</v>
      </c>
      <c r="BE278" s="177" t="n">
        <f aca="false">IF(N278="základní",J278,0)</f>
        <v>0</v>
      </c>
      <c r="BF278" s="177" t="n">
        <f aca="false">IF(N278="snížená",J278,0)</f>
        <v>0</v>
      </c>
      <c r="BG278" s="177" t="n">
        <f aca="false">IF(N278="zákl. přenesená",J278,0)</f>
        <v>0</v>
      </c>
      <c r="BH278" s="177" t="n">
        <f aca="false">IF(N278="sníž. přenesená",J278,0)</f>
        <v>0</v>
      </c>
      <c r="BI278" s="177" t="n">
        <f aca="false">IF(N278="nulová",J278,0)</f>
        <v>0</v>
      </c>
      <c r="BJ278" s="11" t="s">
        <v>78</v>
      </c>
      <c r="BK278" s="177" t="n">
        <f aca="false">ROUND(I278*H278,2)</f>
        <v>0</v>
      </c>
      <c r="BL278" s="11" t="s">
        <v>109</v>
      </c>
      <c r="BM278" s="11" t="s">
        <v>1626</v>
      </c>
    </row>
    <row r="279" s="181" customFormat="true" ht="12" hidden="false" customHeight="false" outlineLevel="0" collapsed="false">
      <c r="B279" s="182"/>
      <c r="D279" s="183" t="s">
        <v>235</v>
      </c>
      <c r="E279" s="184"/>
      <c r="F279" s="185" t="s">
        <v>469</v>
      </c>
      <c r="H279" s="184"/>
      <c r="L279" s="182"/>
      <c r="M279" s="186"/>
      <c r="N279" s="187"/>
      <c r="O279" s="187"/>
      <c r="P279" s="187"/>
      <c r="Q279" s="187"/>
      <c r="R279" s="187"/>
      <c r="S279" s="187"/>
      <c r="T279" s="188"/>
      <c r="AT279" s="184" t="s">
        <v>235</v>
      </c>
      <c r="AU279" s="184" t="s">
        <v>80</v>
      </c>
      <c r="AV279" s="181" t="s">
        <v>78</v>
      </c>
      <c r="AW279" s="181" t="s">
        <v>34</v>
      </c>
      <c r="AX279" s="181" t="s">
        <v>71</v>
      </c>
      <c r="AY279" s="184" t="s">
        <v>175</v>
      </c>
    </row>
    <row r="280" s="189" customFormat="true" ht="12" hidden="false" customHeight="false" outlineLevel="0" collapsed="false">
      <c r="B280" s="190"/>
      <c r="D280" s="183" t="s">
        <v>235</v>
      </c>
      <c r="E280" s="191"/>
      <c r="F280" s="192" t="s">
        <v>1583</v>
      </c>
      <c r="H280" s="193" t="n">
        <v>479.677</v>
      </c>
      <c r="L280" s="190"/>
      <c r="M280" s="194"/>
      <c r="N280" s="195"/>
      <c r="O280" s="195"/>
      <c r="P280" s="195"/>
      <c r="Q280" s="195"/>
      <c r="R280" s="195"/>
      <c r="S280" s="195"/>
      <c r="T280" s="196"/>
      <c r="AT280" s="191" t="s">
        <v>235</v>
      </c>
      <c r="AU280" s="191" t="s">
        <v>80</v>
      </c>
      <c r="AV280" s="189" t="s">
        <v>80</v>
      </c>
      <c r="AW280" s="189" t="s">
        <v>34</v>
      </c>
      <c r="AX280" s="189" t="s">
        <v>71</v>
      </c>
      <c r="AY280" s="191" t="s">
        <v>175</v>
      </c>
    </row>
    <row r="281" s="197" customFormat="true" ht="12" hidden="false" customHeight="false" outlineLevel="0" collapsed="false">
      <c r="B281" s="198"/>
      <c r="D281" s="178" t="s">
        <v>235</v>
      </c>
      <c r="E281" s="199"/>
      <c r="F281" s="200" t="s">
        <v>241</v>
      </c>
      <c r="H281" s="201" t="n">
        <v>479.677</v>
      </c>
      <c r="L281" s="198"/>
      <c r="M281" s="202"/>
      <c r="N281" s="203"/>
      <c r="O281" s="203"/>
      <c r="P281" s="203"/>
      <c r="Q281" s="203"/>
      <c r="R281" s="203"/>
      <c r="S281" s="203"/>
      <c r="T281" s="204"/>
      <c r="AT281" s="205" t="s">
        <v>235</v>
      </c>
      <c r="AU281" s="205" t="s">
        <v>80</v>
      </c>
      <c r="AV281" s="197" t="s">
        <v>109</v>
      </c>
      <c r="AW281" s="197" t="s">
        <v>34</v>
      </c>
      <c r="AX281" s="197" t="s">
        <v>78</v>
      </c>
      <c r="AY281" s="205" t="s">
        <v>175</v>
      </c>
    </row>
    <row r="282" s="27" customFormat="true" ht="22.5" hidden="false" customHeight="true" outlineLevel="0" collapsed="false">
      <c r="B282" s="166"/>
      <c r="C282" s="167" t="s">
        <v>521</v>
      </c>
      <c r="D282" s="167" t="s">
        <v>176</v>
      </c>
      <c r="E282" s="168" t="s">
        <v>704</v>
      </c>
      <c r="F282" s="169" t="s">
        <v>705</v>
      </c>
      <c r="G282" s="170" t="s">
        <v>194</v>
      </c>
      <c r="H282" s="171" t="n">
        <v>34.11</v>
      </c>
      <c r="I282" s="172"/>
      <c r="J282" s="172" t="n">
        <f aca="false">ROUND(I282*H282,2)</f>
        <v>0</v>
      </c>
      <c r="K282" s="169" t="s">
        <v>301</v>
      </c>
      <c r="L282" s="28"/>
      <c r="M282" s="173"/>
      <c r="N282" s="174" t="s">
        <v>42</v>
      </c>
      <c r="O282" s="175" t="n">
        <v>0.39</v>
      </c>
      <c r="P282" s="175" t="n">
        <f aca="false">O282*H282</f>
        <v>13.3029</v>
      </c>
      <c r="Q282" s="175" t="n">
        <v>0</v>
      </c>
      <c r="R282" s="175" t="n">
        <f aca="false">Q282*H282</f>
        <v>0</v>
      </c>
      <c r="S282" s="175" t="n">
        <v>0.089</v>
      </c>
      <c r="T282" s="176" t="n">
        <f aca="false">S282*H282</f>
        <v>3.03579</v>
      </c>
      <c r="AR282" s="11" t="s">
        <v>109</v>
      </c>
      <c r="AT282" s="11" t="s">
        <v>176</v>
      </c>
      <c r="AU282" s="11" t="s">
        <v>80</v>
      </c>
      <c r="AY282" s="11" t="s">
        <v>175</v>
      </c>
      <c r="BE282" s="177" t="n">
        <f aca="false">IF(N282="základní",J282,0)</f>
        <v>0</v>
      </c>
      <c r="BF282" s="177" t="n">
        <f aca="false">IF(N282="snížená",J282,0)</f>
        <v>0</v>
      </c>
      <c r="BG282" s="177" t="n">
        <f aca="false">IF(N282="zákl. přenesená",J282,0)</f>
        <v>0</v>
      </c>
      <c r="BH282" s="177" t="n">
        <f aca="false">IF(N282="sníž. přenesená",J282,0)</f>
        <v>0</v>
      </c>
      <c r="BI282" s="177" t="n">
        <f aca="false">IF(N282="nulová",J282,0)</f>
        <v>0</v>
      </c>
      <c r="BJ282" s="11" t="s">
        <v>78</v>
      </c>
      <c r="BK282" s="177" t="n">
        <f aca="false">ROUND(I282*H282,2)</f>
        <v>0</v>
      </c>
      <c r="BL282" s="11" t="s">
        <v>109</v>
      </c>
      <c r="BM282" s="11" t="s">
        <v>706</v>
      </c>
    </row>
    <row r="283" s="181" customFormat="true" ht="12" hidden="false" customHeight="false" outlineLevel="0" collapsed="false">
      <c r="B283" s="182"/>
      <c r="D283" s="183" t="s">
        <v>235</v>
      </c>
      <c r="E283" s="184"/>
      <c r="F283" s="185" t="s">
        <v>469</v>
      </c>
      <c r="H283" s="184"/>
      <c r="L283" s="182"/>
      <c r="M283" s="186"/>
      <c r="N283" s="187"/>
      <c r="O283" s="187"/>
      <c r="P283" s="187"/>
      <c r="Q283" s="187"/>
      <c r="R283" s="187"/>
      <c r="S283" s="187"/>
      <c r="T283" s="188"/>
      <c r="AT283" s="184" t="s">
        <v>235</v>
      </c>
      <c r="AU283" s="184" t="s">
        <v>80</v>
      </c>
      <c r="AV283" s="181" t="s">
        <v>78</v>
      </c>
      <c r="AW283" s="181" t="s">
        <v>34</v>
      </c>
      <c r="AX283" s="181" t="s">
        <v>71</v>
      </c>
      <c r="AY283" s="184" t="s">
        <v>175</v>
      </c>
    </row>
    <row r="284" s="189" customFormat="true" ht="12" hidden="false" customHeight="false" outlineLevel="0" collapsed="false">
      <c r="B284" s="190"/>
      <c r="D284" s="183" t="s">
        <v>235</v>
      </c>
      <c r="E284" s="191"/>
      <c r="F284" s="192" t="s">
        <v>1607</v>
      </c>
      <c r="H284" s="193" t="n">
        <v>34.11</v>
      </c>
      <c r="L284" s="190"/>
      <c r="M284" s="194"/>
      <c r="N284" s="195"/>
      <c r="O284" s="195"/>
      <c r="P284" s="195"/>
      <c r="Q284" s="195"/>
      <c r="R284" s="195"/>
      <c r="S284" s="195"/>
      <c r="T284" s="196"/>
      <c r="AT284" s="191" t="s">
        <v>235</v>
      </c>
      <c r="AU284" s="191" t="s">
        <v>80</v>
      </c>
      <c r="AV284" s="189" t="s">
        <v>80</v>
      </c>
      <c r="AW284" s="189" t="s">
        <v>34</v>
      </c>
      <c r="AX284" s="189" t="s">
        <v>71</v>
      </c>
      <c r="AY284" s="191" t="s">
        <v>175</v>
      </c>
    </row>
    <row r="285" s="197" customFormat="true" ht="12" hidden="false" customHeight="false" outlineLevel="0" collapsed="false">
      <c r="B285" s="198"/>
      <c r="D285" s="183" t="s">
        <v>235</v>
      </c>
      <c r="E285" s="205"/>
      <c r="F285" s="230" t="s">
        <v>241</v>
      </c>
      <c r="H285" s="231" t="n">
        <v>34.11</v>
      </c>
      <c r="L285" s="198"/>
      <c r="M285" s="202"/>
      <c r="N285" s="203"/>
      <c r="O285" s="203"/>
      <c r="P285" s="203"/>
      <c r="Q285" s="203"/>
      <c r="R285" s="203"/>
      <c r="S285" s="203"/>
      <c r="T285" s="204"/>
      <c r="AT285" s="205" t="s">
        <v>235</v>
      </c>
      <c r="AU285" s="205" t="s">
        <v>80</v>
      </c>
      <c r="AV285" s="197" t="s">
        <v>109</v>
      </c>
      <c r="AW285" s="197" t="s">
        <v>34</v>
      </c>
      <c r="AX285" s="197" t="s">
        <v>78</v>
      </c>
      <c r="AY285" s="205" t="s">
        <v>175</v>
      </c>
    </row>
    <row r="286" s="154" customFormat="true" ht="22.35" hidden="false" customHeight="true" outlineLevel="0" collapsed="false">
      <c r="B286" s="155"/>
      <c r="D286" s="156" t="s">
        <v>70</v>
      </c>
      <c r="E286" s="218" t="s">
        <v>707</v>
      </c>
      <c r="F286" s="218" t="s">
        <v>708</v>
      </c>
      <c r="J286" s="219" t="n">
        <f aca="false">BK286</f>
        <v>0</v>
      </c>
      <c r="L286" s="155"/>
      <c r="M286" s="159"/>
      <c r="N286" s="160"/>
      <c r="O286" s="160"/>
      <c r="P286" s="161" t="n">
        <f aca="false">SUM(P287:P298)</f>
        <v>0</v>
      </c>
      <c r="Q286" s="160"/>
      <c r="R286" s="161" t="n">
        <f aca="false">SUM(R287:R298)</f>
        <v>0</v>
      </c>
      <c r="S286" s="160"/>
      <c r="T286" s="162" t="n">
        <f aca="false">SUM(T287:T298)</f>
        <v>0</v>
      </c>
      <c r="AR286" s="163" t="s">
        <v>78</v>
      </c>
      <c r="AT286" s="164" t="s">
        <v>70</v>
      </c>
      <c r="AU286" s="164" t="s">
        <v>80</v>
      </c>
      <c r="AY286" s="163" t="s">
        <v>175</v>
      </c>
      <c r="BK286" s="165" t="n">
        <f aca="false">SUM(BK287:BK298)</f>
        <v>0</v>
      </c>
    </row>
    <row r="287" s="27" customFormat="true" ht="22.5" hidden="false" customHeight="true" outlineLevel="0" collapsed="false">
      <c r="B287" s="166"/>
      <c r="C287" s="167" t="s">
        <v>527</v>
      </c>
      <c r="D287" s="167" t="s">
        <v>176</v>
      </c>
      <c r="E287" s="168" t="s">
        <v>710</v>
      </c>
      <c r="F287" s="169" t="s">
        <v>711</v>
      </c>
      <c r="G287" s="170" t="s">
        <v>712</v>
      </c>
      <c r="H287" s="171" t="n">
        <v>180</v>
      </c>
      <c r="I287" s="172"/>
      <c r="J287" s="172" t="n">
        <f aca="false">ROUND(I287*H287,2)</f>
        <v>0</v>
      </c>
      <c r="K287" s="169"/>
      <c r="L287" s="28"/>
      <c r="M287" s="173"/>
      <c r="N287" s="174" t="s">
        <v>42</v>
      </c>
      <c r="O287" s="175" t="n">
        <v>0</v>
      </c>
      <c r="P287" s="175" t="n">
        <f aca="false">O287*H287</f>
        <v>0</v>
      </c>
      <c r="Q287" s="175" t="n">
        <v>0</v>
      </c>
      <c r="R287" s="175" t="n">
        <f aca="false">Q287*H287</f>
        <v>0</v>
      </c>
      <c r="S287" s="175" t="n">
        <v>0</v>
      </c>
      <c r="T287" s="176" t="n">
        <f aca="false">S287*H287</f>
        <v>0</v>
      </c>
      <c r="AR287" s="11" t="s">
        <v>109</v>
      </c>
      <c r="AT287" s="11" t="s">
        <v>176</v>
      </c>
      <c r="AU287" s="11" t="s">
        <v>102</v>
      </c>
      <c r="AY287" s="11" t="s">
        <v>175</v>
      </c>
      <c r="BE287" s="177" t="n">
        <f aca="false">IF(N287="základní",J287,0)</f>
        <v>0</v>
      </c>
      <c r="BF287" s="177" t="n">
        <f aca="false">IF(N287="snížená",J287,0)</f>
        <v>0</v>
      </c>
      <c r="BG287" s="177" t="n">
        <f aca="false">IF(N287="zákl. přenesená",J287,0)</f>
        <v>0</v>
      </c>
      <c r="BH287" s="177" t="n">
        <f aca="false">IF(N287="sníž. přenesená",J287,0)</f>
        <v>0</v>
      </c>
      <c r="BI287" s="177" t="n">
        <f aca="false">IF(N287="nulová",J287,0)</f>
        <v>0</v>
      </c>
      <c r="BJ287" s="11" t="s">
        <v>78</v>
      </c>
      <c r="BK287" s="177" t="n">
        <f aca="false">ROUND(I287*H287,2)</f>
        <v>0</v>
      </c>
      <c r="BL287" s="11" t="s">
        <v>109</v>
      </c>
      <c r="BM287" s="11" t="s">
        <v>713</v>
      </c>
    </row>
    <row r="288" s="181" customFormat="true" ht="24" hidden="false" customHeight="false" outlineLevel="0" collapsed="false">
      <c r="B288" s="182"/>
      <c r="D288" s="183" t="s">
        <v>235</v>
      </c>
      <c r="E288" s="184"/>
      <c r="F288" s="185" t="s">
        <v>297</v>
      </c>
      <c r="H288" s="184"/>
      <c r="L288" s="182"/>
      <c r="M288" s="186"/>
      <c r="N288" s="187"/>
      <c r="O288" s="187"/>
      <c r="P288" s="187"/>
      <c r="Q288" s="187"/>
      <c r="R288" s="187"/>
      <c r="S288" s="187"/>
      <c r="T288" s="188"/>
      <c r="AT288" s="184" t="s">
        <v>235</v>
      </c>
      <c r="AU288" s="184" t="s">
        <v>102</v>
      </c>
      <c r="AV288" s="181" t="s">
        <v>78</v>
      </c>
      <c r="AW288" s="181" t="s">
        <v>34</v>
      </c>
      <c r="AX288" s="181" t="s">
        <v>71</v>
      </c>
      <c r="AY288" s="184" t="s">
        <v>175</v>
      </c>
    </row>
    <row r="289" s="189" customFormat="true" ht="12" hidden="false" customHeight="false" outlineLevel="0" collapsed="false">
      <c r="B289" s="190"/>
      <c r="D289" s="183" t="s">
        <v>235</v>
      </c>
      <c r="E289" s="191"/>
      <c r="F289" s="192" t="s">
        <v>714</v>
      </c>
      <c r="H289" s="193" t="n">
        <v>100</v>
      </c>
      <c r="L289" s="190"/>
      <c r="M289" s="194"/>
      <c r="N289" s="195"/>
      <c r="O289" s="195"/>
      <c r="P289" s="195"/>
      <c r="Q289" s="195"/>
      <c r="R289" s="195"/>
      <c r="S289" s="195"/>
      <c r="T289" s="196"/>
      <c r="AT289" s="191" t="s">
        <v>235</v>
      </c>
      <c r="AU289" s="191" t="s">
        <v>102</v>
      </c>
      <c r="AV289" s="189" t="s">
        <v>80</v>
      </c>
      <c r="AW289" s="189" t="s">
        <v>34</v>
      </c>
      <c r="AX289" s="189" t="s">
        <v>71</v>
      </c>
      <c r="AY289" s="191" t="s">
        <v>175</v>
      </c>
    </row>
    <row r="290" s="181" customFormat="true" ht="24" hidden="false" customHeight="false" outlineLevel="0" collapsed="false">
      <c r="B290" s="182"/>
      <c r="D290" s="183" t="s">
        <v>235</v>
      </c>
      <c r="E290" s="184"/>
      <c r="F290" s="185" t="s">
        <v>715</v>
      </c>
      <c r="H290" s="184"/>
      <c r="L290" s="182"/>
      <c r="M290" s="186"/>
      <c r="N290" s="187"/>
      <c r="O290" s="187"/>
      <c r="P290" s="187"/>
      <c r="Q290" s="187"/>
      <c r="R290" s="187"/>
      <c r="S290" s="187"/>
      <c r="T290" s="188"/>
      <c r="AT290" s="184" t="s">
        <v>235</v>
      </c>
      <c r="AU290" s="184" t="s">
        <v>102</v>
      </c>
      <c r="AV290" s="181" t="s">
        <v>78</v>
      </c>
      <c r="AW290" s="181" t="s">
        <v>34</v>
      </c>
      <c r="AX290" s="181" t="s">
        <v>71</v>
      </c>
      <c r="AY290" s="184" t="s">
        <v>175</v>
      </c>
    </row>
    <row r="291" s="181" customFormat="true" ht="12" hidden="false" customHeight="false" outlineLevel="0" collapsed="false">
      <c r="B291" s="182"/>
      <c r="D291" s="183" t="s">
        <v>235</v>
      </c>
      <c r="E291" s="184"/>
      <c r="F291" s="185" t="s">
        <v>716</v>
      </c>
      <c r="H291" s="184"/>
      <c r="L291" s="182"/>
      <c r="M291" s="186"/>
      <c r="N291" s="187"/>
      <c r="O291" s="187"/>
      <c r="P291" s="187"/>
      <c r="Q291" s="187"/>
      <c r="R291" s="187"/>
      <c r="S291" s="187"/>
      <c r="T291" s="188"/>
      <c r="AT291" s="184" t="s">
        <v>235</v>
      </c>
      <c r="AU291" s="184" t="s">
        <v>102</v>
      </c>
      <c r="AV291" s="181" t="s">
        <v>78</v>
      </c>
      <c r="AW291" s="181" t="s">
        <v>34</v>
      </c>
      <c r="AX291" s="181" t="s">
        <v>71</v>
      </c>
      <c r="AY291" s="184" t="s">
        <v>175</v>
      </c>
    </row>
    <row r="292" s="181" customFormat="true" ht="12" hidden="false" customHeight="false" outlineLevel="0" collapsed="false">
      <c r="B292" s="182"/>
      <c r="D292" s="183" t="s">
        <v>235</v>
      </c>
      <c r="E292" s="184"/>
      <c r="F292" s="185" t="s">
        <v>717</v>
      </c>
      <c r="H292" s="184"/>
      <c r="L292" s="182"/>
      <c r="M292" s="186"/>
      <c r="N292" s="187"/>
      <c r="O292" s="187"/>
      <c r="P292" s="187"/>
      <c r="Q292" s="187"/>
      <c r="R292" s="187"/>
      <c r="S292" s="187"/>
      <c r="T292" s="188"/>
      <c r="AT292" s="184" t="s">
        <v>235</v>
      </c>
      <c r="AU292" s="184" t="s">
        <v>102</v>
      </c>
      <c r="AV292" s="181" t="s">
        <v>78</v>
      </c>
      <c r="AW292" s="181" t="s">
        <v>34</v>
      </c>
      <c r="AX292" s="181" t="s">
        <v>71</v>
      </c>
      <c r="AY292" s="184" t="s">
        <v>175</v>
      </c>
    </row>
    <row r="293" s="181" customFormat="true" ht="12" hidden="false" customHeight="false" outlineLevel="0" collapsed="false">
      <c r="B293" s="182"/>
      <c r="D293" s="183" t="s">
        <v>235</v>
      </c>
      <c r="E293" s="184"/>
      <c r="F293" s="185" t="s">
        <v>718</v>
      </c>
      <c r="H293" s="184"/>
      <c r="L293" s="182"/>
      <c r="M293" s="186"/>
      <c r="N293" s="187"/>
      <c r="O293" s="187"/>
      <c r="P293" s="187"/>
      <c r="Q293" s="187"/>
      <c r="R293" s="187"/>
      <c r="S293" s="187"/>
      <c r="T293" s="188"/>
      <c r="AT293" s="184" t="s">
        <v>235</v>
      </c>
      <c r="AU293" s="184" t="s">
        <v>102</v>
      </c>
      <c r="AV293" s="181" t="s">
        <v>78</v>
      </c>
      <c r="AW293" s="181" t="s">
        <v>34</v>
      </c>
      <c r="AX293" s="181" t="s">
        <v>71</v>
      </c>
      <c r="AY293" s="184" t="s">
        <v>175</v>
      </c>
    </row>
    <row r="294" s="189" customFormat="true" ht="12" hidden="false" customHeight="false" outlineLevel="0" collapsed="false">
      <c r="B294" s="190"/>
      <c r="D294" s="183" t="s">
        <v>235</v>
      </c>
      <c r="E294" s="191"/>
      <c r="F294" s="192" t="s">
        <v>719</v>
      </c>
      <c r="H294" s="193" t="n">
        <v>80</v>
      </c>
      <c r="L294" s="190"/>
      <c r="M294" s="194"/>
      <c r="N294" s="195"/>
      <c r="O294" s="195"/>
      <c r="P294" s="195"/>
      <c r="Q294" s="195"/>
      <c r="R294" s="195"/>
      <c r="S294" s="195"/>
      <c r="T294" s="196"/>
      <c r="AT294" s="191" t="s">
        <v>235</v>
      </c>
      <c r="AU294" s="191" t="s">
        <v>102</v>
      </c>
      <c r="AV294" s="189" t="s">
        <v>80</v>
      </c>
      <c r="AW294" s="189" t="s">
        <v>34</v>
      </c>
      <c r="AX294" s="189" t="s">
        <v>71</v>
      </c>
      <c r="AY294" s="191" t="s">
        <v>175</v>
      </c>
    </row>
    <row r="295" s="181" customFormat="true" ht="24" hidden="false" customHeight="false" outlineLevel="0" collapsed="false">
      <c r="B295" s="182"/>
      <c r="D295" s="183" t="s">
        <v>235</v>
      </c>
      <c r="E295" s="184"/>
      <c r="F295" s="185" t="s">
        <v>720</v>
      </c>
      <c r="H295" s="184"/>
      <c r="L295" s="182"/>
      <c r="M295" s="186"/>
      <c r="N295" s="187"/>
      <c r="O295" s="187"/>
      <c r="P295" s="187"/>
      <c r="Q295" s="187"/>
      <c r="R295" s="187"/>
      <c r="S295" s="187"/>
      <c r="T295" s="188"/>
      <c r="AT295" s="184" t="s">
        <v>235</v>
      </c>
      <c r="AU295" s="184" t="s">
        <v>102</v>
      </c>
      <c r="AV295" s="181" t="s">
        <v>78</v>
      </c>
      <c r="AW295" s="181" t="s">
        <v>34</v>
      </c>
      <c r="AX295" s="181" t="s">
        <v>71</v>
      </c>
      <c r="AY295" s="184" t="s">
        <v>175</v>
      </c>
    </row>
    <row r="296" s="181" customFormat="true" ht="12" hidden="false" customHeight="false" outlineLevel="0" collapsed="false">
      <c r="B296" s="182"/>
      <c r="D296" s="183" t="s">
        <v>235</v>
      </c>
      <c r="E296" s="184"/>
      <c r="F296" s="185" t="s">
        <v>721</v>
      </c>
      <c r="H296" s="184"/>
      <c r="L296" s="182"/>
      <c r="M296" s="186"/>
      <c r="N296" s="187"/>
      <c r="O296" s="187"/>
      <c r="P296" s="187"/>
      <c r="Q296" s="187"/>
      <c r="R296" s="187"/>
      <c r="S296" s="187"/>
      <c r="T296" s="188"/>
      <c r="AT296" s="184" t="s">
        <v>235</v>
      </c>
      <c r="AU296" s="184" t="s">
        <v>102</v>
      </c>
      <c r="AV296" s="181" t="s">
        <v>78</v>
      </c>
      <c r="AW296" s="181" t="s">
        <v>34</v>
      </c>
      <c r="AX296" s="181" t="s">
        <v>71</v>
      </c>
      <c r="AY296" s="184" t="s">
        <v>175</v>
      </c>
    </row>
    <row r="297" s="181" customFormat="true" ht="12" hidden="false" customHeight="false" outlineLevel="0" collapsed="false">
      <c r="B297" s="182"/>
      <c r="D297" s="183" t="s">
        <v>235</v>
      </c>
      <c r="E297" s="184"/>
      <c r="F297" s="185" t="s">
        <v>718</v>
      </c>
      <c r="H297" s="184"/>
      <c r="L297" s="182"/>
      <c r="M297" s="186"/>
      <c r="N297" s="187"/>
      <c r="O297" s="187"/>
      <c r="P297" s="187"/>
      <c r="Q297" s="187"/>
      <c r="R297" s="187"/>
      <c r="S297" s="187"/>
      <c r="T297" s="188"/>
      <c r="AT297" s="184" t="s">
        <v>235</v>
      </c>
      <c r="AU297" s="184" t="s">
        <v>102</v>
      </c>
      <c r="AV297" s="181" t="s">
        <v>78</v>
      </c>
      <c r="AW297" s="181" t="s">
        <v>34</v>
      </c>
      <c r="AX297" s="181" t="s">
        <v>71</v>
      </c>
      <c r="AY297" s="184" t="s">
        <v>175</v>
      </c>
    </row>
    <row r="298" s="197" customFormat="true" ht="12" hidden="false" customHeight="false" outlineLevel="0" collapsed="false">
      <c r="B298" s="198"/>
      <c r="D298" s="183" t="s">
        <v>235</v>
      </c>
      <c r="E298" s="205"/>
      <c r="F298" s="230" t="s">
        <v>241</v>
      </c>
      <c r="H298" s="231" t="n">
        <v>180</v>
      </c>
      <c r="L298" s="198"/>
      <c r="M298" s="202"/>
      <c r="N298" s="203"/>
      <c r="O298" s="203"/>
      <c r="P298" s="203"/>
      <c r="Q298" s="203"/>
      <c r="R298" s="203"/>
      <c r="S298" s="203"/>
      <c r="T298" s="204"/>
      <c r="AT298" s="205" t="s">
        <v>235</v>
      </c>
      <c r="AU298" s="205" t="s">
        <v>102</v>
      </c>
      <c r="AV298" s="197" t="s">
        <v>109</v>
      </c>
      <c r="AW298" s="197" t="s">
        <v>34</v>
      </c>
      <c r="AX298" s="197" t="s">
        <v>78</v>
      </c>
      <c r="AY298" s="205" t="s">
        <v>175</v>
      </c>
    </row>
    <row r="299" s="154" customFormat="true" ht="29.85" hidden="false" customHeight="true" outlineLevel="0" collapsed="false">
      <c r="B299" s="155"/>
      <c r="D299" s="156" t="s">
        <v>70</v>
      </c>
      <c r="E299" s="218" t="s">
        <v>741</v>
      </c>
      <c r="F299" s="218" t="s">
        <v>742</v>
      </c>
      <c r="J299" s="219" t="n">
        <f aca="false">BK299</f>
        <v>0</v>
      </c>
      <c r="L299" s="155"/>
      <c r="M299" s="159"/>
      <c r="N299" s="160"/>
      <c r="O299" s="160"/>
      <c r="P299" s="161" t="n">
        <f aca="false">SUM(P300:P307)</f>
        <v>213.107198</v>
      </c>
      <c r="Q299" s="160"/>
      <c r="R299" s="161" t="n">
        <f aca="false">SUM(R300:R307)</f>
        <v>0</v>
      </c>
      <c r="S299" s="160"/>
      <c r="T299" s="162" t="n">
        <f aca="false">SUM(T300:T307)</f>
        <v>0</v>
      </c>
      <c r="AR299" s="163" t="s">
        <v>78</v>
      </c>
      <c r="AT299" s="164" t="s">
        <v>70</v>
      </c>
      <c r="AU299" s="164" t="s">
        <v>78</v>
      </c>
      <c r="AY299" s="163" t="s">
        <v>175</v>
      </c>
      <c r="BK299" s="165" t="n">
        <f aca="false">SUM(BK300:BK307)</f>
        <v>0</v>
      </c>
    </row>
    <row r="300" s="27" customFormat="true" ht="31.5" hidden="false" customHeight="true" outlineLevel="0" collapsed="false">
      <c r="B300" s="166"/>
      <c r="C300" s="167" t="s">
        <v>532</v>
      </c>
      <c r="D300" s="167" t="s">
        <v>176</v>
      </c>
      <c r="E300" s="168" t="s">
        <v>744</v>
      </c>
      <c r="F300" s="169" t="s">
        <v>745</v>
      </c>
      <c r="G300" s="170" t="s">
        <v>338</v>
      </c>
      <c r="H300" s="171" t="n">
        <v>70.078</v>
      </c>
      <c r="I300" s="172"/>
      <c r="J300" s="172" t="n">
        <f aca="false">ROUND(I300*H300,2)</f>
        <v>0</v>
      </c>
      <c r="K300" s="169" t="s">
        <v>301</v>
      </c>
      <c r="L300" s="28"/>
      <c r="M300" s="173"/>
      <c r="N300" s="174" t="s">
        <v>42</v>
      </c>
      <c r="O300" s="175" t="n">
        <v>1.569</v>
      </c>
      <c r="P300" s="175" t="n">
        <f aca="false">O300*H300</f>
        <v>109.952382</v>
      </c>
      <c r="Q300" s="175" t="n">
        <v>0</v>
      </c>
      <c r="R300" s="175" t="n">
        <f aca="false">Q300*H300</f>
        <v>0</v>
      </c>
      <c r="S300" s="175" t="n">
        <v>0</v>
      </c>
      <c r="T300" s="176" t="n">
        <f aca="false">S300*H300</f>
        <v>0</v>
      </c>
      <c r="AR300" s="11" t="s">
        <v>109</v>
      </c>
      <c r="AT300" s="11" t="s">
        <v>176</v>
      </c>
      <c r="AU300" s="11" t="s">
        <v>80</v>
      </c>
      <c r="AY300" s="11" t="s">
        <v>175</v>
      </c>
      <c r="BE300" s="177" t="n">
        <f aca="false">IF(N300="základní",J300,0)</f>
        <v>0</v>
      </c>
      <c r="BF300" s="177" t="n">
        <f aca="false">IF(N300="snížená",J300,0)</f>
        <v>0</v>
      </c>
      <c r="BG300" s="177" t="n">
        <f aca="false">IF(N300="zákl. přenesená",J300,0)</f>
        <v>0</v>
      </c>
      <c r="BH300" s="177" t="n">
        <f aca="false">IF(N300="sníž. přenesená",J300,0)</f>
        <v>0</v>
      </c>
      <c r="BI300" s="177" t="n">
        <f aca="false">IF(N300="nulová",J300,0)</f>
        <v>0</v>
      </c>
      <c r="BJ300" s="11" t="s">
        <v>78</v>
      </c>
      <c r="BK300" s="177" t="n">
        <f aca="false">ROUND(I300*H300,2)</f>
        <v>0</v>
      </c>
      <c r="BL300" s="11" t="s">
        <v>109</v>
      </c>
      <c r="BM300" s="11" t="s">
        <v>746</v>
      </c>
    </row>
    <row r="301" s="27" customFormat="true" ht="22.5" hidden="false" customHeight="true" outlineLevel="0" collapsed="false">
      <c r="B301" s="166"/>
      <c r="C301" s="167" t="s">
        <v>538</v>
      </c>
      <c r="D301" s="167" t="s">
        <v>176</v>
      </c>
      <c r="E301" s="168" t="s">
        <v>748</v>
      </c>
      <c r="F301" s="169" t="s">
        <v>749</v>
      </c>
      <c r="G301" s="170" t="s">
        <v>338</v>
      </c>
      <c r="H301" s="171" t="n">
        <v>70.078</v>
      </c>
      <c r="I301" s="172"/>
      <c r="J301" s="172" t="n">
        <f aca="false">ROUND(I301*H301,2)</f>
        <v>0</v>
      </c>
      <c r="K301" s="169"/>
      <c r="L301" s="28"/>
      <c r="M301" s="173"/>
      <c r="N301" s="174" t="s">
        <v>42</v>
      </c>
      <c r="O301" s="175" t="n">
        <v>0</v>
      </c>
      <c r="P301" s="175" t="n">
        <f aca="false">O301*H301</f>
        <v>0</v>
      </c>
      <c r="Q301" s="175" t="n">
        <v>0</v>
      </c>
      <c r="R301" s="175" t="n">
        <f aca="false">Q301*H301</f>
        <v>0</v>
      </c>
      <c r="S301" s="175" t="n">
        <v>0</v>
      </c>
      <c r="T301" s="176" t="n">
        <f aca="false">S301*H301</f>
        <v>0</v>
      </c>
      <c r="AR301" s="11" t="s">
        <v>109</v>
      </c>
      <c r="AT301" s="11" t="s">
        <v>176</v>
      </c>
      <c r="AU301" s="11" t="s">
        <v>80</v>
      </c>
      <c r="AY301" s="11" t="s">
        <v>175</v>
      </c>
      <c r="BE301" s="177" t="n">
        <f aca="false">IF(N301="základní",J301,0)</f>
        <v>0</v>
      </c>
      <c r="BF301" s="177" t="n">
        <f aca="false">IF(N301="snížená",J301,0)</f>
        <v>0</v>
      </c>
      <c r="BG301" s="177" t="n">
        <f aca="false">IF(N301="zákl. přenesená",J301,0)</f>
        <v>0</v>
      </c>
      <c r="BH301" s="177" t="n">
        <f aca="false">IF(N301="sníž. přenesená",J301,0)</f>
        <v>0</v>
      </c>
      <c r="BI301" s="177" t="n">
        <f aca="false">IF(N301="nulová",J301,0)</f>
        <v>0</v>
      </c>
      <c r="BJ301" s="11" t="s">
        <v>78</v>
      </c>
      <c r="BK301" s="177" t="n">
        <f aca="false">ROUND(I301*H301,2)</f>
        <v>0</v>
      </c>
      <c r="BL301" s="11" t="s">
        <v>109</v>
      </c>
      <c r="BM301" s="11" t="s">
        <v>750</v>
      </c>
    </row>
    <row r="302" s="27" customFormat="true" ht="22.5" hidden="false" customHeight="true" outlineLevel="0" collapsed="false">
      <c r="B302" s="166"/>
      <c r="C302" s="167" t="s">
        <v>542</v>
      </c>
      <c r="D302" s="167" t="s">
        <v>176</v>
      </c>
      <c r="E302" s="168" t="s">
        <v>752</v>
      </c>
      <c r="F302" s="169" t="s">
        <v>753</v>
      </c>
      <c r="G302" s="170" t="s">
        <v>338</v>
      </c>
      <c r="H302" s="171" t="n">
        <v>70.078</v>
      </c>
      <c r="I302" s="172"/>
      <c r="J302" s="172" t="n">
        <f aca="false">ROUND(I302*H302,2)</f>
        <v>0</v>
      </c>
      <c r="K302" s="169" t="s">
        <v>301</v>
      </c>
      <c r="L302" s="28"/>
      <c r="M302" s="173"/>
      <c r="N302" s="174" t="s">
        <v>42</v>
      </c>
      <c r="O302" s="175" t="n">
        <v>0.749</v>
      </c>
      <c r="P302" s="175" t="n">
        <f aca="false">O302*H302</f>
        <v>52.488422</v>
      </c>
      <c r="Q302" s="175" t="n">
        <v>0</v>
      </c>
      <c r="R302" s="175" t="n">
        <f aca="false">Q302*H302</f>
        <v>0</v>
      </c>
      <c r="S302" s="175" t="n">
        <v>0</v>
      </c>
      <c r="T302" s="176" t="n">
        <f aca="false">S302*H302</f>
        <v>0</v>
      </c>
      <c r="AR302" s="11" t="s">
        <v>109</v>
      </c>
      <c r="AT302" s="11" t="s">
        <v>176</v>
      </c>
      <c r="AU302" s="11" t="s">
        <v>80</v>
      </c>
      <c r="AY302" s="11" t="s">
        <v>175</v>
      </c>
      <c r="BE302" s="177" t="n">
        <f aca="false">IF(N302="základní",J302,0)</f>
        <v>0</v>
      </c>
      <c r="BF302" s="177" t="n">
        <f aca="false">IF(N302="snížená",J302,0)</f>
        <v>0</v>
      </c>
      <c r="BG302" s="177" t="n">
        <f aca="false">IF(N302="zákl. přenesená",J302,0)</f>
        <v>0</v>
      </c>
      <c r="BH302" s="177" t="n">
        <f aca="false">IF(N302="sníž. přenesená",J302,0)</f>
        <v>0</v>
      </c>
      <c r="BI302" s="177" t="n">
        <f aca="false">IF(N302="nulová",J302,0)</f>
        <v>0</v>
      </c>
      <c r="BJ302" s="11" t="s">
        <v>78</v>
      </c>
      <c r="BK302" s="177" t="n">
        <f aca="false">ROUND(I302*H302,2)</f>
        <v>0</v>
      </c>
      <c r="BL302" s="11" t="s">
        <v>109</v>
      </c>
      <c r="BM302" s="11" t="s">
        <v>754</v>
      </c>
    </row>
    <row r="303" s="27" customFormat="true" ht="22.5" hidden="false" customHeight="true" outlineLevel="0" collapsed="false">
      <c r="B303" s="166"/>
      <c r="C303" s="167" t="s">
        <v>547</v>
      </c>
      <c r="D303" s="167" t="s">
        <v>176</v>
      </c>
      <c r="E303" s="168" t="s">
        <v>756</v>
      </c>
      <c r="F303" s="169" t="s">
        <v>757</v>
      </c>
      <c r="G303" s="170" t="s">
        <v>338</v>
      </c>
      <c r="H303" s="171" t="n">
        <v>70.078</v>
      </c>
      <c r="I303" s="172"/>
      <c r="J303" s="172" t="n">
        <f aca="false">ROUND(I303*H303,2)</f>
        <v>0</v>
      </c>
      <c r="K303" s="169" t="s">
        <v>301</v>
      </c>
      <c r="L303" s="28"/>
      <c r="M303" s="173"/>
      <c r="N303" s="174" t="s">
        <v>42</v>
      </c>
      <c r="O303" s="175" t="n">
        <v>0.03</v>
      </c>
      <c r="P303" s="175" t="n">
        <f aca="false">O303*H303</f>
        <v>2.10234</v>
      </c>
      <c r="Q303" s="175" t="n">
        <v>0</v>
      </c>
      <c r="R303" s="175" t="n">
        <f aca="false">Q303*H303</f>
        <v>0</v>
      </c>
      <c r="S303" s="175" t="n">
        <v>0</v>
      </c>
      <c r="T303" s="176" t="n">
        <f aca="false">S303*H303</f>
        <v>0</v>
      </c>
      <c r="AR303" s="11" t="s">
        <v>109</v>
      </c>
      <c r="AT303" s="11" t="s">
        <v>176</v>
      </c>
      <c r="AU303" s="11" t="s">
        <v>80</v>
      </c>
      <c r="AY303" s="11" t="s">
        <v>175</v>
      </c>
      <c r="BE303" s="177" t="n">
        <f aca="false">IF(N303="základní",J303,0)</f>
        <v>0</v>
      </c>
      <c r="BF303" s="177" t="n">
        <f aca="false">IF(N303="snížená",J303,0)</f>
        <v>0</v>
      </c>
      <c r="BG303" s="177" t="n">
        <f aca="false">IF(N303="zákl. přenesená",J303,0)</f>
        <v>0</v>
      </c>
      <c r="BH303" s="177" t="n">
        <f aca="false">IF(N303="sníž. přenesená",J303,0)</f>
        <v>0</v>
      </c>
      <c r="BI303" s="177" t="n">
        <f aca="false">IF(N303="nulová",J303,0)</f>
        <v>0</v>
      </c>
      <c r="BJ303" s="11" t="s">
        <v>78</v>
      </c>
      <c r="BK303" s="177" t="n">
        <f aca="false">ROUND(I303*H303,2)</f>
        <v>0</v>
      </c>
      <c r="BL303" s="11" t="s">
        <v>109</v>
      </c>
      <c r="BM303" s="11" t="s">
        <v>758</v>
      </c>
    </row>
    <row r="304" s="27" customFormat="true" ht="22.5" hidden="false" customHeight="true" outlineLevel="0" collapsed="false">
      <c r="B304" s="166"/>
      <c r="C304" s="167" t="s">
        <v>552</v>
      </c>
      <c r="D304" s="167" t="s">
        <v>176</v>
      </c>
      <c r="E304" s="168" t="s">
        <v>760</v>
      </c>
      <c r="F304" s="169" t="s">
        <v>761</v>
      </c>
      <c r="G304" s="170" t="s">
        <v>338</v>
      </c>
      <c r="H304" s="171" t="n">
        <v>70.078</v>
      </c>
      <c r="I304" s="172"/>
      <c r="J304" s="172" t="n">
        <f aca="false">ROUND(I304*H304,2)</f>
        <v>0</v>
      </c>
      <c r="K304" s="169" t="s">
        <v>301</v>
      </c>
      <c r="L304" s="28"/>
      <c r="M304" s="173"/>
      <c r="N304" s="174" t="s">
        <v>42</v>
      </c>
      <c r="O304" s="175" t="n">
        <v>0.246</v>
      </c>
      <c r="P304" s="175" t="n">
        <f aca="false">O304*H304</f>
        <v>17.239188</v>
      </c>
      <c r="Q304" s="175" t="n">
        <v>0</v>
      </c>
      <c r="R304" s="175" t="n">
        <f aca="false">Q304*H304</f>
        <v>0</v>
      </c>
      <c r="S304" s="175" t="n">
        <v>0</v>
      </c>
      <c r="T304" s="176" t="n">
        <f aca="false">S304*H304</f>
        <v>0</v>
      </c>
      <c r="AR304" s="11" t="s">
        <v>109</v>
      </c>
      <c r="AT304" s="11" t="s">
        <v>176</v>
      </c>
      <c r="AU304" s="11" t="s">
        <v>80</v>
      </c>
      <c r="AY304" s="11" t="s">
        <v>175</v>
      </c>
      <c r="BE304" s="177" t="n">
        <f aca="false">IF(N304="základní",J304,0)</f>
        <v>0</v>
      </c>
      <c r="BF304" s="177" t="n">
        <f aca="false">IF(N304="snížená",J304,0)</f>
        <v>0</v>
      </c>
      <c r="BG304" s="177" t="n">
        <f aca="false">IF(N304="zákl. přenesená",J304,0)</f>
        <v>0</v>
      </c>
      <c r="BH304" s="177" t="n">
        <f aca="false">IF(N304="sníž. přenesená",J304,0)</f>
        <v>0</v>
      </c>
      <c r="BI304" s="177" t="n">
        <f aca="false">IF(N304="nulová",J304,0)</f>
        <v>0</v>
      </c>
      <c r="BJ304" s="11" t="s">
        <v>78</v>
      </c>
      <c r="BK304" s="177" t="n">
        <f aca="false">ROUND(I304*H304,2)</f>
        <v>0</v>
      </c>
      <c r="BL304" s="11" t="s">
        <v>109</v>
      </c>
      <c r="BM304" s="11" t="s">
        <v>762</v>
      </c>
    </row>
    <row r="305" s="27" customFormat="true" ht="22.5" hidden="false" customHeight="true" outlineLevel="0" collapsed="false">
      <c r="B305" s="166"/>
      <c r="C305" s="167" t="s">
        <v>557</v>
      </c>
      <c r="D305" s="167" t="s">
        <v>176</v>
      </c>
      <c r="E305" s="168" t="s">
        <v>764</v>
      </c>
      <c r="F305" s="169" t="s">
        <v>765</v>
      </c>
      <c r="G305" s="170" t="s">
        <v>338</v>
      </c>
      <c r="H305" s="171" t="n">
        <v>700.78</v>
      </c>
      <c r="I305" s="172"/>
      <c r="J305" s="172" t="n">
        <f aca="false">ROUND(I305*H305,2)</f>
        <v>0</v>
      </c>
      <c r="K305" s="169" t="s">
        <v>301</v>
      </c>
      <c r="L305" s="28"/>
      <c r="M305" s="173"/>
      <c r="N305" s="174" t="s">
        <v>42</v>
      </c>
      <c r="O305" s="175" t="n">
        <v>0.017</v>
      </c>
      <c r="P305" s="175" t="n">
        <f aca="false">O305*H305</f>
        <v>11.91326</v>
      </c>
      <c r="Q305" s="175" t="n">
        <v>0</v>
      </c>
      <c r="R305" s="175" t="n">
        <f aca="false">Q305*H305</f>
        <v>0</v>
      </c>
      <c r="S305" s="175" t="n">
        <v>0</v>
      </c>
      <c r="T305" s="176" t="n">
        <f aca="false">S305*H305</f>
        <v>0</v>
      </c>
      <c r="AR305" s="11" t="s">
        <v>109</v>
      </c>
      <c r="AT305" s="11" t="s">
        <v>176</v>
      </c>
      <c r="AU305" s="11" t="s">
        <v>80</v>
      </c>
      <c r="AY305" s="11" t="s">
        <v>175</v>
      </c>
      <c r="BE305" s="177" t="n">
        <f aca="false">IF(N305="základní",J305,0)</f>
        <v>0</v>
      </c>
      <c r="BF305" s="177" t="n">
        <f aca="false">IF(N305="snížená",J305,0)</f>
        <v>0</v>
      </c>
      <c r="BG305" s="177" t="n">
        <f aca="false">IF(N305="zákl. přenesená",J305,0)</f>
        <v>0</v>
      </c>
      <c r="BH305" s="177" t="n">
        <f aca="false">IF(N305="sníž. přenesená",J305,0)</f>
        <v>0</v>
      </c>
      <c r="BI305" s="177" t="n">
        <f aca="false">IF(N305="nulová",J305,0)</f>
        <v>0</v>
      </c>
      <c r="BJ305" s="11" t="s">
        <v>78</v>
      </c>
      <c r="BK305" s="177" t="n">
        <f aca="false">ROUND(I305*H305,2)</f>
        <v>0</v>
      </c>
      <c r="BL305" s="11" t="s">
        <v>109</v>
      </c>
      <c r="BM305" s="11" t="s">
        <v>766</v>
      </c>
    </row>
    <row r="306" s="189" customFormat="true" ht="12" hidden="false" customHeight="false" outlineLevel="0" collapsed="false">
      <c r="B306" s="190"/>
      <c r="D306" s="178" t="s">
        <v>235</v>
      </c>
      <c r="F306" s="232" t="s">
        <v>1627</v>
      </c>
      <c r="H306" s="233" t="n">
        <v>700.78</v>
      </c>
      <c r="L306" s="190"/>
      <c r="M306" s="194"/>
      <c r="N306" s="195"/>
      <c r="O306" s="195"/>
      <c r="P306" s="195"/>
      <c r="Q306" s="195"/>
      <c r="R306" s="195"/>
      <c r="S306" s="195"/>
      <c r="T306" s="196"/>
      <c r="AT306" s="191" t="s">
        <v>235</v>
      </c>
      <c r="AU306" s="191" t="s">
        <v>80</v>
      </c>
      <c r="AV306" s="189" t="s">
        <v>80</v>
      </c>
      <c r="AW306" s="189" t="s">
        <v>5</v>
      </c>
      <c r="AX306" s="189" t="s">
        <v>78</v>
      </c>
      <c r="AY306" s="191" t="s">
        <v>175</v>
      </c>
    </row>
    <row r="307" s="27" customFormat="true" ht="22.5" hidden="false" customHeight="true" outlineLevel="0" collapsed="false">
      <c r="B307" s="166"/>
      <c r="C307" s="167" t="s">
        <v>562</v>
      </c>
      <c r="D307" s="167" t="s">
        <v>176</v>
      </c>
      <c r="E307" s="168" t="s">
        <v>769</v>
      </c>
      <c r="F307" s="169" t="s">
        <v>770</v>
      </c>
      <c r="G307" s="170" t="s">
        <v>338</v>
      </c>
      <c r="H307" s="171" t="n">
        <v>70.078</v>
      </c>
      <c r="I307" s="172"/>
      <c r="J307" s="172" t="n">
        <f aca="false">ROUND(I307*H307,2)</f>
        <v>0</v>
      </c>
      <c r="K307" s="169" t="s">
        <v>301</v>
      </c>
      <c r="L307" s="28"/>
      <c r="M307" s="173"/>
      <c r="N307" s="174" t="s">
        <v>42</v>
      </c>
      <c r="O307" s="175" t="n">
        <v>0.277</v>
      </c>
      <c r="P307" s="175" t="n">
        <f aca="false">O307*H307</f>
        <v>19.411606</v>
      </c>
      <c r="Q307" s="175" t="n">
        <v>0</v>
      </c>
      <c r="R307" s="175" t="n">
        <f aca="false">Q307*H307</f>
        <v>0</v>
      </c>
      <c r="S307" s="175" t="n">
        <v>0</v>
      </c>
      <c r="T307" s="176" t="n">
        <f aca="false">S307*H307</f>
        <v>0</v>
      </c>
      <c r="AR307" s="11" t="s">
        <v>109</v>
      </c>
      <c r="AT307" s="11" t="s">
        <v>176</v>
      </c>
      <c r="AU307" s="11" t="s">
        <v>80</v>
      </c>
      <c r="AY307" s="11" t="s">
        <v>175</v>
      </c>
      <c r="BE307" s="177" t="n">
        <f aca="false">IF(N307="základní",J307,0)</f>
        <v>0</v>
      </c>
      <c r="BF307" s="177" t="n">
        <f aca="false">IF(N307="snížená",J307,0)</f>
        <v>0</v>
      </c>
      <c r="BG307" s="177" t="n">
        <f aca="false">IF(N307="zákl. přenesená",J307,0)</f>
        <v>0</v>
      </c>
      <c r="BH307" s="177" t="n">
        <f aca="false">IF(N307="sníž. přenesená",J307,0)</f>
        <v>0</v>
      </c>
      <c r="BI307" s="177" t="n">
        <f aca="false">IF(N307="nulová",J307,0)</f>
        <v>0</v>
      </c>
      <c r="BJ307" s="11" t="s">
        <v>78</v>
      </c>
      <c r="BK307" s="177" t="n">
        <f aca="false">ROUND(I307*H307,2)</f>
        <v>0</v>
      </c>
      <c r="BL307" s="11" t="s">
        <v>109</v>
      </c>
      <c r="BM307" s="11" t="s">
        <v>771</v>
      </c>
    </row>
    <row r="308" s="154" customFormat="true" ht="29.85" hidden="false" customHeight="true" outlineLevel="0" collapsed="false">
      <c r="B308" s="155"/>
      <c r="D308" s="156" t="s">
        <v>70</v>
      </c>
      <c r="E308" s="218" t="s">
        <v>772</v>
      </c>
      <c r="F308" s="218" t="s">
        <v>773</v>
      </c>
      <c r="J308" s="219" t="n">
        <f aca="false">BK308</f>
        <v>0</v>
      </c>
      <c r="L308" s="155"/>
      <c r="M308" s="159"/>
      <c r="N308" s="160"/>
      <c r="O308" s="160"/>
      <c r="P308" s="161" t="n">
        <f aca="false">P309</f>
        <v>55.762593</v>
      </c>
      <c r="Q308" s="160"/>
      <c r="R308" s="161" t="n">
        <f aca="false">R309</f>
        <v>0</v>
      </c>
      <c r="S308" s="160"/>
      <c r="T308" s="162" t="n">
        <f aca="false">T309</f>
        <v>0</v>
      </c>
      <c r="AR308" s="163" t="s">
        <v>78</v>
      </c>
      <c r="AT308" s="164" t="s">
        <v>70</v>
      </c>
      <c r="AU308" s="164" t="s">
        <v>78</v>
      </c>
      <c r="AY308" s="163" t="s">
        <v>175</v>
      </c>
      <c r="BK308" s="165" t="n">
        <f aca="false">BK309</f>
        <v>0</v>
      </c>
    </row>
    <row r="309" s="27" customFormat="true" ht="22.5" hidden="false" customHeight="true" outlineLevel="0" collapsed="false">
      <c r="B309" s="166"/>
      <c r="C309" s="167" t="s">
        <v>568</v>
      </c>
      <c r="D309" s="167" t="s">
        <v>176</v>
      </c>
      <c r="E309" s="168" t="s">
        <v>775</v>
      </c>
      <c r="F309" s="169" t="s">
        <v>776</v>
      </c>
      <c r="G309" s="170" t="s">
        <v>338</v>
      </c>
      <c r="H309" s="171" t="n">
        <v>67.103</v>
      </c>
      <c r="I309" s="172"/>
      <c r="J309" s="172" t="n">
        <f aca="false">ROUND(I309*H309,2)</f>
        <v>0</v>
      </c>
      <c r="K309" s="169" t="s">
        <v>301</v>
      </c>
      <c r="L309" s="28"/>
      <c r="M309" s="173"/>
      <c r="N309" s="174" t="s">
        <v>42</v>
      </c>
      <c r="O309" s="175" t="n">
        <v>0.831</v>
      </c>
      <c r="P309" s="175" t="n">
        <f aca="false">O309*H309</f>
        <v>55.762593</v>
      </c>
      <c r="Q309" s="175" t="n">
        <v>0</v>
      </c>
      <c r="R309" s="175" t="n">
        <f aca="false">Q309*H309</f>
        <v>0</v>
      </c>
      <c r="S309" s="175" t="n">
        <v>0</v>
      </c>
      <c r="T309" s="176" t="n">
        <f aca="false">S309*H309</f>
        <v>0</v>
      </c>
      <c r="AR309" s="11" t="s">
        <v>109</v>
      </c>
      <c r="AT309" s="11" t="s">
        <v>176</v>
      </c>
      <c r="AU309" s="11" t="s">
        <v>80</v>
      </c>
      <c r="AY309" s="11" t="s">
        <v>175</v>
      </c>
      <c r="BE309" s="177" t="n">
        <f aca="false">IF(N309="základní",J309,0)</f>
        <v>0</v>
      </c>
      <c r="BF309" s="177" t="n">
        <f aca="false">IF(N309="snížená",J309,0)</f>
        <v>0</v>
      </c>
      <c r="BG309" s="177" t="n">
        <f aca="false">IF(N309="zákl. přenesená",J309,0)</f>
        <v>0</v>
      </c>
      <c r="BH309" s="177" t="n">
        <f aca="false">IF(N309="sníž. přenesená",J309,0)</f>
        <v>0</v>
      </c>
      <c r="BI309" s="177" t="n">
        <f aca="false">IF(N309="nulová",J309,0)</f>
        <v>0</v>
      </c>
      <c r="BJ309" s="11" t="s">
        <v>78</v>
      </c>
      <c r="BK309" s="177" t="n">
        <f aca="false">ROUND(I309*H309,2)</f>
        <v>0</v>
      </c>
      <c r="BL309" s="11" t="s">
        <v>109</v>
      </c>
      <c r="BM309" s="11" t="s">
        <v>777</v>
      </c>
    </row>
    <row r="310" s="154" customFormat="true" ht="37.35" hidden="false" customHeight="true" outlineLevel="0" collapsed="false">
      <c r="B310" s="155"/>
      <c r="D310" s="156" t="s">
        <v>70</v>
      </c>
      <c r="E310" s="157" t="s">
        <v>778</v>
      </c>
      <c r="F310" s="157" t="s">
        <v>779</v>
      </c>
      <c r="J310" s="158" t="n">
        <f aca="false">BK310</f>
        <v>0</v>
      </c>
      <c r="L310" s="155"/>
      <c r="M310" s="159"/>
      <c r="N310" s="160"/>
      <c r="O310" s="160"/>
      <c r="P310" s="161" t="n">
        <f aca="false">SUM(P311:P324)</f>
        <v>16.5</v>
      </c>
      <c r="Q310" s="160"/>
      <c r="R310" s="161" t="n">
        <f aca="false">SUM(R311:R324)</f>
        <v>0</v>
      </c>
      <c r="S310" s="160"/>
      <c r="T310" s="162" t="n">
        <f aca="false">SUM(T311:T324)</f>
        <v>0.15</v>
      </c>
      <c r="AR310" s="163" t="s">
        <v>80</v>
      </c>
      <c r="AT310" s="164" t="s">
        <v>70</v>
      </c>
      <c r="AU310" s="164" t="s">
        <v>71</v>
      </c>
      <c r="AY310" s="163" t="s">
        <v>175</v>
      </c>
      <c r="BK310" s="165" t="n">
        <f aca="false">SUM(BK311:BK324)</f>
        <v>0</v>
      </c>
    </row>
    <row r="311" s="27" customFormat="true" ht="22.5" hidden="false" customHeight="true" outlineLevel="0" collapsed="false">
      <c r="B311" s="166"/>
      <c r="C311" s="167" t="s">
        <v>573</v>
      </c>
      <c r="D311" s="167" t="s">
        <v>176</v>
      </c>
      <c r="E311" s="168" t="s">
        <v>1628</v>
      </c>
      <c r="F311" s="169" t="s">
        <v>1629</v>
      </c>
      <c r="G311" s="170" t="s">
        <v>783</v>
      </c>
      <c r="H311" s="171" t="n">
        <v>1</v>
      </c>
      <c r="I311" s="172"/>
      <c r="J311" s="172" t="n">
        <f aca="false">ROUND(I311*H311,2)</f>
        <v>0</v>
      </c>
      <c r="K311" s="169"/>
      <c r="L311" s="28"/>
      <c r="M311" s="173"/>
      <c r="N311" s="174" t="s">
        <v>42</v>
      </c>
      <c r="O311" s="175" t="n">
        <v>0</v>
      </c>
      <c r="P311" s="175" t="n">
        <f aca="false">O311*H311</f>
        <v>0</v>
      </c>
      <c r="Q311" s="175" t="n">
        <v>0</v>
      </c>
      <c r="R311" s="175" t="n">
        <f aca="false">Q311*H311</f>
        <v>0</v>
      </c>
      <c r="S311" s="175" t="n">
        <v>0</v>
      </c>
      <c r="T311" s="176" t="n">
        <f aca="false">S311*H311</f>
        <v>0</v>
      </c>
      <c r="AR311" s="11" t="s">
        <v>223</v>
      </c>
      <c r="AT311" s="11" t="s">
        <v>176</v>
      </c>
      <c r="AU311" s="11" t="s">
        <v>78</v>
      </c>
      <c r="AY311" s="11" t="s">
        <v>175</v>
      </c>
      <c r="BE311" s="177" t="n">
        <f aca="false">IF(N311="základní",J311,0)</f>
        <v>0</v>
      </c>
      <c r="BF311" s="177" t="n">
        <f aca="false">IF(N311="snížená",J311,0)</f>
        <v>0</v>
      </c>
      <c r="BG311" s="177" t="n">
        <f aca="false">IF(N311="zákl. přenesená",J311,0)</f>
        <v>0</v>
      </c>
      <c r="BH311" s="177" t="n">
        <f aca="false">IF(N311="sníž. přenesená",J311,0)</f>
        <v>0</v>
      </c>
      <c r="BI311" s="177" t="n">
        <f aca="false">IF(N311="nulová",J311,0)</f>
        <v>0</v>
      </c>
      <c r="BJ311" s="11" t="s">
        <v>78</v>
      </c>
      <c r="BK311" s="177" t="n">
        <f aca="false">ROUND(I311*H311,2)</f>
        <v>0</v>
      </c>
      <c r="BL311" s="11" t="s">
        <v>223</v>
      </c>
      <c r="BM311" s="11" t="s">
        <v>1630</v>
      </c>
    </row>
    <row r="312" s="181" customFormat="true" ht="24" hidden="false" customHeight="false" outlineLevel="0" collapsed="false">
      <c r="B312" s="182"/>
      <c r="D312" s="183" t="s">
        <v>235</v>
      </c>
      <c r="E312" s="184"/>
      <c r="F312" s="185" t="s">
        <v>785</v>
      </c>
      <c r="H312" s="184"/>
      <c r="L312" s="182"/>
      <c r="M312" s="186"/>
      <c r="N312" s="187"/>
      <c r="O312" s="187"/>
      <c r="P312" s="187"/>
      <c r="Q312" s="187"/>
      <c r="R312" s="187"/>
      <c r="S312" s="187"/>
      <c r="T312" s="188"/>
      <c r="AT312" s="184" t="s">
        <v>235</v>
      </c>
      <c r="AU312" s="184" t="s">
        <v>78</v>
      </c>
      <c r="AV312" s="181" t="s">
        <v>78</v>
      </c>
      <c r="AW312" s="181" t="s">
        <v>34</v>
      </c>
      <c r="AX312" s="181" t="s">
        <v>71</v>
      </c>
      <c r="AY312" s="184" t="s">
        <v>175</v>
      </c>
    </row>
    <row r="313" s="181" customFormat="true" ht="24" hidden="false" customHeight="false" outlineLevel="0" collapsed="false">
      <c r="B313" s="182"/>
      <c r="D313" s="183" t="s">
        <v>235</v>
      </c>
      <c r="E313" s="184"/>
      <c r="F313" s="185" t="s">
        <v>786</v>
      </c>
      <c r="H313" s="184"/>
      <c r="L313" s="182"/>
      <c r="M313" s="186"/>
      <c r="N313" s="187"/>
      <c r="O313" s="187"/>
      <c r="P313" s="187"/>
      <c r="Q313" s="187"/>
      <c r="R313" s="187"/>
      <c r="S313" s="187"/>
      <c r="T313" s="188"/>
      <c r="AT313" s="184" t="s">
        <v>235</v>
      </c>
      <c r="AU313" s="184" t="s">
        <v>78</v>
      </c>
      <c r="AV313" s="181" t="s">
        <v>78</v>
      </c>
      <c r="AW313" s="181" t="s">
        <v>34</v>
      </c>
      <c r="AX313" s="181" t="s">
        <v>71</v>
      </c>
      <c r="AY313" s="184" t="s">
        <v>175</v>
      </c>
    </row>
    <row r="314" s="181" customFormat="true" ht="12" hidden="false" customHeight="false" outlineLevel="0" collapsed="false">
      <c r="B314" s="182"/>
      <c r="D314" s="183" t="s">
        <v>235</v>
      </c>
      <c r="E314" s="184"/>
      <c r="F314" s="185" t="s">
        <v>787</v>
      </c>
      <c r="H314" s="184"/>
      <c r="L314" s="182"/>
      <c r="M314" s="186"/>
      <c r="N314" s="187"/>
      <c r="O314" s="187"/>
      <c r="P314" s="187"/>
      <c r="Q314" s="187"/>
      <c r="R314" s="187"/>
      <c r="S314" s="187"/>
      <c r="T314" s="188"/>
      <c r="AT314" s="184" t="s">
        <v>235</v>
      </c>
      <c r="AU314" s="184" t="s">
        <v>78</v>
      </c>
      <c r="AV314" s="181" t="s">
        <v>78</v>
      </c>
      <c r="AW314" s="181" t="s">
        <v>34</v>
      </c>
      <c r="AX314" s="181" t="s">
        <v>71</v>
      </c>
      <c r="AY314" s="184" t="s">
        <v>175</v>
      </c>
    </row>
    <row r="315" s="189" customFormat="true" ht="12" hidden="false" customHeight="false" outlineLevel="0" collapsed="false">
      <c r="B315" s="190"/>
      <c r="D315" s="183" t="s">
        <v>235</v>
      </c>
      <c r="E315" s="191"/>
      <c r="F315" s="192" t="s">
        <v>78</v>
      </c>
      <c r="H315" s="193" t="n">
        <v>1</v>
      </c>
      <c r="L315" s="190"/>
      <c r="M315" s="194"/>
      <c r="N315" s="195"/>
      <c r="O315" s="195"/>
      <c r="P315" s="195"/>
      <c r="Q315" s="195"/>
      <c r="R315" s="195"/>
      <c r="S315" s="195"/>
      <c r="T315" s="196"/>
      <c r="AT315" s="191" t="s">
        <v>235</v>
      </c>
      <c r="AU315" s="191" t="s">
        <v>78</v>
      </c>
      <c r="AV315" s="189" t="s">
        <v>80</v>
      </c>
      <c r="AW315" s="189" t="s">
        <v>34</v>
      </c>
      <c r="AX315" s="189" t="s">
        <v>71</v>
      </c>
      <c r="AY315" s="191" t="s">
        <v>175</v>
      </c>
    </row>
    <row r="316" s="197" customFormat="true" ht="12" hidden="false" customHeight="false" outlineLevel="0" collapsed="false">
      <c r="B316" s="198"/>
      <c r="D316" s="178" t="s">
        <v>235</v>
      </c>
      <c r="E316" s="199"/>
      <c r="F316" s="200" t="s">
        <v>241</v>
      </c>
      <c r="H316" s="201" t="n">
        <v>1</v>
      </c>
      <c r="L316" s="198"/>
      <c r="M316" s="202"/>
      <c r="N316" s="203"/>
      <c r="O316" s="203"/>
      <c r="P316" s="203"/>
      <c r="Q316" s="203"/>
      <c r="R316" s="203"/>
      <c r="S316" s="203"/>
      <c r="T316" s="204"/>
      <c r="AT316" s="205" t="s">
        <v>235</v>
      </c>
      <c r="AU316" s="205" t="s">
        <v>78</v>
      </c>
      <c r="AV316" s="197" t="s">
        <v>109</v>
      </c>
      <c r="AW316" s="197" t="s">
        <v>34</v>
      </c>
      <c r="AX316" s="197" t="s">
        <v>78</v>
      </c>
      <c r="AY316" s="205" t="s">
        <v>175</v>
      </c>
    </row>
    <row r="317" s="27" customFormat="true" ht="31.5" hidden="false" customHeight="true" outlineLevel="0" collapsed="false">
      <c r="B317" s="166"/>
      <c r="C317" s="167" t="s">
        <v>579</v>
      </c>
      <c r="D317" s="167" t="s">
        <v>176</v>
      </c>
      <c r="E317" s="168" t="s">
        <v>1631</v>
      </c>
      <c r="F317" s="169" t="s">
        <v>1632</v>
      </c>
      <c r="G317" s="170" t="s">
        <v>197</v>
      </c>
      <c r="H317" s="171" t="n">
        <v>6.09</v>
      </c>
      <c r="I317" s="172"/>
      <c r="J317" s="172" t="n">
        <f aca="false">ROUND(I317*H317,2)</f>
        <v>0</v>
      </c>
      <c r="K317" s="169"/>
      <c r="L317" s="28"/>
      <c r="M317" s="173"/>
      <c r="N317" s="174" t="s">
        <v>42</v>
      </c>
      <c r="O317" s="175" t="n">
        <v>0</v>
      </c>
      <c r="P317" s="175" t="n">
        <f aca="false">O317*H317</f>
        <v>0</v>
      </c>
      <c r="Q317" s="175" t="n">
        <v>0</v>
      </c>
      <c r="R317" s="175" t="n">
        <f aca="false">Q317*H317</f>
        <v>0</v>
      </c>
      <c r="S317" s="175" t="n">
        <v>0</v>
      </c>
      <c r="T317" s="176" t="n">
        <f aca="false">S317*H317</f>
        <v>0</v>
      </c>
      <c r="AR317" s="11" t="s">
        <v>223</v>
      </c>
      <c r="AT317" s="11" t="s">
        <v>176</v>
      </c>
      <c r="AU317" s="11" t="s">
        <v>78</v>
      </c>
      <c r="AY317" s="11" t="s">
        <v>175</v>
      </c>
      <c r="BE317" s="177" t="n">
        <f aca="false">IF(N317="základní",J317,0)</f>
        <v>0</v>
      </c>
      <c r="BF317" s="177" t="n">
        <f aca="false">IF(N317="snížená",J317,0)</f>
        <v>0</v>
      </c>
      <c r="BG317" s="177" t="n">
        <f aca="false">IF(N317="zákl. přenesená",J317,0)</f>
        <v>0</v>
      </c>
      <c r="BH317" s="177" t="n">
        <f aca="false">IF(N317="sníž. přenesená",J317,0)</f>
        <v>0</v>
      </c>
      <c r="BI317" s="177" t="n">
        <f aca="false">IF(N317="nulová",J317,0)</f>
        <v>0</v>
      </c>
      <c r="BJ317" s="11" t="s">
        <v>78</v>
      </c>
      <c r="BK317" s="177" t="n">
        <f aca="false">ROUND(I317*H317,2)</f>
        <v>0</v>
      </c>
      <c r="BL317" s="11" t="s">
        <v>223</v>
      </c>
      <c r="BM317" s="11" t="s">
        <v>1633</v>
      </c>
    </row>
    <row r="318" s="181" customFormat="true" ht="24" hidden="false" customHeight="false" outlineLevel="0" collapsed="false">
      <c r="B318" s="182"/>
      <c r="D318" s="183" t="s">
        <v>235</v>
      </c>
      <c r="E318" s="184"/>
      <c r="F318" s="185" t="s">
        <v>785</v>
      </c>
      <c r="H318" s="184"/>
      <c r="L318" s="182"/>
      <c r="M318" s="186"/>
      <c r="N318" s="187"/>
      <c r="O318" s="187"/>
      <c r="P318" s="187"/>
      <c r="Q318" s="187"/>
      <c r="R318" s="187"/>
      <c r="S318" s="187"/>
      <c r="T318" s="188"/>
      <c r="AT318" s="184" t="s">
        <v>235</v>
      </c>
      <c r="AU318" s="184" t="s">
        <v>78</v>
      </c>
      <c r="AV318" s="181" t="s">
        <v>78</v>
      </c>
      <c r="AW318" s="181" t="s">
        <v>34</v>
      </c>
      <c r="AX318" s="181" t="s">
        <v>71</v>
      </c>
      <c r="AY318" s="184" t="s">
        <v>175</v>
      </c>
    </row>
    <row r="319" s="181" customFormat="true" ht="24" hidden="false" customHeight="false" outlineLevel="0" collapsed="false">
      <c r="B319" s="182"/>
      <c r="D319" s="183" t="s">
        <v>235</v>
      </c>
      <c r="E319" s="184"/>
      <c r="F319" s="185" t="s">
        <v>786</v>
      </c>
      <c r="H319" s="184"/>
      <c r="L319" s="182"/>
      <c r="M319" s="186"/>
      <c r="N319" s="187"/>
      <c r="O319" s="187"/>
      <c r="P319" s="187"/>
      <c r="Q319" s="187"/>
      <c r="R319" s="187"/>
      <c r="S319" s="187"/>
      <c r="T319" s="188"/>
      <c r="AT319" s="184" t="s">
        <v>235</v>
      </c>
      <c r="AU319" s="184" t="s">
        <v>78</v>
      </c>
      <c r="AV319" s="181" t="s">
        <v>78</v>
      </c>
      <c r="AW319" s="181" t="s">
        <v>34</v>
      </c>
      <c r="AX319" s="181" t="s">
        <v>71</v>
      </c>
      <c r="AY319" s="184" t="s">
        <v>175</v>
      </c>
    </row>
    <row r="320" s="181" customFormat="true" ht="12" hidden="false" customHeight="false" outlineLevel="0" collapsed="false">
      <c r="B320" s="182"/>
      <c r="D320" s="183" t="s">
        <v>235</v>
      </c>
      <c r="E320" s="184"/>
      <c r="F320" s="185" t="s">
        <v>787</v>
      </c>
      <c r="H320" s="184"/>
      <c r="L320" s="182"/>
      <c r="M320" s="186"/>
      <c r="N320" s="187"/>
      <c r="O320" s="187"/>
      <c r="P320" s="187"/>
      <c r="Q320" s="187"/>
      <c r="R320" s="187"/>
      <c r="S320" s="187"/>
      <c r="T320" s="188"/>
      <c r="AT320" s="184" t="s">
        <v>235</v>
      </c>
      <c r="AU320" s="184" t="s">
        <v>78</v>
      </c>
      <c r="AV320" s="181" t="s">
        <v>78</v>
      </c>
      <c r="AW320" s="181" t="s">
        <v>34</v>
      </c>
      <c r="AX320" s="181" t="s">
        <v>71</v>
      </c>
      <c r="AY320" s="184" t="s">
        <v>175</v>
      </c>
    </row>
    <row r="321" s="189" customFormat="true" ht="12" hidden="false" customHeight="false" outlineLevel="0" collapsed="false">
      <c r="B321" s="190"/>
      <c r="D321" s="183" t="s">
        <v>235</v>
      </c>
      <c r="E321" s="191"/>
      <c r="F321" s="192" t="s">
        <v>1634</v>
      </c>
      <c r="H321" s="193" t="n">
        <v>6.09</v>
      </c>
      <c r="L321" s="190"/>
      <c r="M321" s="194"/>
      <c r="N321" s="195"/>
      <c r="O321" s="195"/>
      <c r="P321" s="195"/>
      <c r="Q321" s="195"/>
      <c r="R321" s="195"/>
      <c r="S321" s="195"/>
      <c r="T321" s="196"/>
      <c r="AT321" s="191" t="s">
        <v>235</v>
      </c>
      <c r="AU321" s="191" t="s">
        <v>78</v>
      </c>
      <c r="AV321" s="189" t="s">
        <v>80</v>
      </c>
      <c r="AW321" s="189" t="s">
        <v>34</v>
      </c>
      <c r="AX321" s="189" t="s">
        <v>71</v>
      </c>
      <c r="AY321" s="191" t="s">
        <v>175</v>
      </c>
    </row>
    <row r="322" s="197" customFormat="true" ht="12" hidden="false" customHeight="false" outlineLevel="0" collapsed="false">
      <c r="B322" s="198"/>
      <c r="D322" s="178" t="s">
        <v>235</v>
      </c>
      <c r="E322" s="199"/>
      <c r="F322" s="200" t="s">
        <v>241</v>
      </c>
      <c r="H322" s="201" t="n">
        <v>6.09</v>
      </c>
      <c r="L322" s="198"/>
      <c r="M322" s="202"/>
      <c r="N322" s="203"/>
      <c r="O322" s="203"/>
      <c r="P322" s="203"/>
      <c r="Q322" s="203"/>
      <c r="R322" s="203"/>
      <c r="S322" s="203"/>
      <c r="T322" s="204"/>
      <c r="AT322" s="205" t="s">
        <v>235</v>
      </c>
      <c r="AU322" s="205" t="s">
        <v>78</v>
      </c>
      <c r="AV322" s="197" t="s">
        <v>109</v>
      </c>
      <c r="AW322" s="197" t="s">
        <v>34</v>
      </c>
      <c r="AX322" s="197" t="s">
        <v>78</v>
      </c>
      <c r="AY322" s="205" t="s">
        <v>175</v>
      </c>
    </row>
    <row r="323" s="27" customFormat="true" ht="31.5" hidden="false" customHeight="true" outlineLevel="0" collapsed="false">
      <c r="B323" s="166"/>
      <c r="C323" s="167" t="s">
        <v>585</v>
      </c>
      <c r="D323" s="167" t="s">
        <v>176</v>
      </c>
      <c r="E323" s="168" t="s">
        <v>803</v>
      </c>
      <c r="F323" s="169" t="s">
        <v>804</v>
      </c>
      <c r="G323" s="170" t="s">
        <v>791</v>
      </c>
      <c r="H323" s="171" t="n">
        <v>150</v>
      </c>
      <c r="I323" s="172"/>
      <c r="J323" s="172" t="n">
        <f aca="false">ROUND(I323*H323,2)</f>
        <v>0</v>
      </c>
      <c r="K323" s="169" t="s">
        <v>301</v>
      </c>
      <c r="L323" s="28"/>
      <c r="M323" s="173"/>
      <c r="N323" s="174" t="s">
        <v>42</v>
      </c>
      <c r="O323" s="175" t="n">
        <v>0.11</v>
      </c>
      <c r="P323" s="175" t="n">
        <f aca="false">O323*H323</f>
        <v>16.5</v>
      </c>
      <c r="Q323" s="175" t="n">
        <v>0</v>
      </c>
      <c r="R323" s="175" t="n">
        <f aca="false">Q323*H323</f>
        <v>0</v>
      </c>
      <c r="S323" s="175" t="n">
        <v>0.001</v>
      </c>
      <c r="T323" s="176" t="n">
        <f aca="false">S323*H323</f>
        <v>0.15</v>
      </c>
      <c r="AR323" s="11" t="s">
        <v>223</v>
      </c>
      <c r="AT323" s="11" t="s">
        <v>176</v>
      </c>
      <c r="AU323" s="11" t="s">
        <v>78</v>
      </c>
      <c r="AY323" s="11" t="s">
        <v>175</v>
      </c>
      <c r="BE323" s="177" t="n">
        <f aca="false">IF(N323="základní",J323,0)</f>
        <v>0</v>
      </c>
      <c r="BF323" s="177" t="n">
        <f aca="false">IF(N323="snížená",J323,0)</f>
        <v>0</v>
      </c>
      <c r="BG323" s="177" t="n">
        <f aca="false">IF(N323="zákl. přenesená",J323,0)</f>
        <v>0</v>
      </c>
      <c r="BH323" s="177" t="n">
        <f aca="false">IF(N323="sníž. přenesená",J323,0)</f>
        <v>0</v>
      </c>
      <c r="BI323" s="177" t="n">
        <f aca="false">IF(N323="nulová",J323,0)</f>
        <v>0</v>
      </c>
      <c r="BJ323" s="11" t="s">
        <v>78</v>
      </c>
      <c r="BK323" s="177" t="n">
        <f aca="false">ROUND(I323*H323,2)</f>
        <v>0</v>
      </c>
      <c r="BL323" s="11" t="s">
        <v>223</v>
      </c>
      <c r="BM323" s="11" t="s">
        <v>805</v>
      </c>
    </row>
    <row r="324" s="27" customFormat="true" ht="22.5" hidden="false" customHeight="true" outlineLevel="0" collapsed="false">
      <c r="B324" s="166"/>
      <c r="C324" s="167" t="s">
        <v>589</v>
      </c>
      <c r="D324" s="167" t="s">
        <v>176</v>
      </c>
      <c r="E324" s="168" t="s">
        <v>808</v>
      </c>
      <c r="F324" s="169" t="s">
        <v>809</v>
      </c>
      <c r="G324" s="170" t="s">
        <v>810</v>
      </c>
      <c r="H324" s="171" t="n">
        <v>236.185</v>
      </c>
      <c r="I324" s="172"/>
      <c r="J324" s="172" t="n">
        <f aca="false">ROUND(I324*H324,2)</f>
        <v>0</v>
      </c>
      <c r="K324" s="169" t="s">
        <v>301</v>
      </c>
      <c r="L324" s="28"/>
      <c r="M324" s="173"/>
      <c r="N324" s="174" t="s">
        <v>42</v>
      </c>
      <c r="O324" s="175" t="n">
        <v>0</v>
      </c>
      <c r="P324" s="175" t="n">
        <f aca="false">O324*H324</f>
        <v>0</v>
      </c>
      <c r="Q324" s="175" t="n">
        <v>0</v>
      </c>
      <c r="R324" s="175" t="n">
        <f aca="false">Q324*H324</f>
        <v>0</v>
      </c>
      <c r="S324" s="175" t="n">
        <v>0</v>
      </c>
      <c r="T324" s="176" t="n">
        <f aca="false">S324*H324</f>
        <v>0</v>
      </c>
      <c r="AR324" s="11" t="s">
        <v>223</v>
      </c>
      <c r="AT324" s="11" t="s">
        <v>176</v>
      </c>
      <c r="AU324" s="11" t="s">
        <v>78</v>
      </c>
      <c r="AY324" s="11" t="s">
        <v>175</v>
      </c>
      <c r="BE324" s="177" t="n">
        <f aca="false">IF(N324="základní",J324,0)</f>
        <v>0</v>
      </c>
      <c r="BF324" s="177" t="n">
        <f aca="false">IF(N324="snížená",J324,0)</f>
        <v>0</v>
      </c>
      <c r="BG324" s="177" t="n">
        <f aca="false">IF(N324="zákl. přenesená",J324,0)</f>
        <v>0</v>
      </c>
      <c r="BH324" s="177" t="n">
        <f aca="false">IF(N324="sníž. přenesená",J324,0)</f>
        <v>0</v>
      </c>
      <c r="BI324" s="177" t="n">
        <f aca="false">IF(N324="nulová",J324,0)</f>
        <v>0</v>
      </c>
      <c r="BJ324" s="11" t="s">
        <v>78</v>
      </c>
      <c r="BK324" s="177" t="n">
        <f aca="false">ROUND(I324*H324,2)</f>
        <v>0</v>
      </c>
      <c r="BL324" s="11" t="s">
        <v>223</v>
      </c>
      <c r="BM324" s="11" t="s">
        <v>811</v>
      </c>
    </row>
    <row r="325" s="154" customFormat="true" ht="37.35" hidden="false" customHeight="true" outlineLevel="0" collapsed="false">
      <c r="B325" s="155"/>
      <c r="D325" s="163" t="s">
        <v>70</v>
      </c>
      <c r="E325" s="216" t="s">
        <v>812</v>
      </c>
      <c r="F325" s="216" t="s">
        <v>813</v>
      </c>
      <c r="J325" s="217" t="n">
        <f aca="false">BK325</f>
        <v>0</v>
      </c>
      <c r="L325" s="155"/>
      <c r="M325" s="159"/>
      <c r="N325" s="160"/>
      <c r="O325" s="160"/>
      <c r="P325" s="161" t="n">
        <f aca="false">P326+P350+P365+P443+P459</f>
        <v>113.59365</v>
      </c>
      <c r="Q325" s="160"/>
      <c r="R325" s="161" t="n">
        <f aca="false">R326+R350+R365+R443+R459</f>
        <v>1.2628405</v>
      </c>
      <c r="S325" s="160"/>
      <c r="T325" s="162" t="n">
        <f aca="false">T326+T350+T365+T443+T459</f>
        <v>0.5490236</v>
      </c>
      <c r="AR325" s="163" t="s">
        <v>80</v>
      </c>
      <c r="AT325" s="164" t="s">
        <v>70</v>
      </c>
      <c r="AU325" s="164" t="s">
        <v>71</v>
      </c>
      <c r="AY325" s="163" t="s">
        <v>175</v>
      </c>
      <c r="BK325" s="165" t="n">
        <f aca="false">BK326+BK350+BK365+BK443+BK459</f>
        <v>0</v>
      </c>
    </row>
    <row r="326" s="154" customFormat="true" ht="19.95" hidden="false" customHeight="true" outlineLevel="0" collapsed="false">
      <c r="B326" s="155"/>
      <c r="D326" s="156" t="s">
        <v>70</v>
      </c>
      <c r="E326" s="218" t="s">
        <v>814</v>
      </c>
      <c r="F326" s="218" t="s">
        <v>815</v>
      </c>
      <c r="J326" s="219" t="n">
        <f aca="false">BK326</f>
        <v>0</v>
      </c>
      <c r="L326" s="155"/>
      <c r="M326" s="159"/>
      <c r="N326" s="160"/>
      <c r="O326" s="160"/>
      <c r="P326" s="161" t="n">
        <f aca="false">SUM(P327:P349)</f>
        <v>22.41329</v>
      </c>
      <c r="Q326" s="160"/>
      <c r="R326" s="161" t="n">
        <f aca="false">SUM(R327:R349)</f>
        <v>0.3465655</v>
      </c>
      <c r="S326" s="160"/>
      <c r="T326" s="162" t="n">
        <f aca="false">SUM(T327:T349)</f>
        <v>0</v>
      </c>
      <c r="AR326" s="163" t="s">
        <v>80</v>
      </c>
      <c r="AT326" s="164" t="s">
        <v>70</v>
      </c>
      <c r="AU326" s="164" t="s">
        <v>78</v>
      </c>
      <c r="AY326" s="163" t="s">
        <v>175</v>
      </c>
      <c r="BK326" s="165" t="n">
        <f aca="false">SUM(BK327:BK349)</f>
        <v>0</v>
      </c>
    </row>
    <row r="327" s="27" customFormat="true" ht="31.5" hidden="false" customHeight="true" outlineLevel="0" collapsed="false">
      <c r="B327" s="166"/>
      <c r="C327" s="167" t="s">
        <v>593</v>
      </c>
      <c r="D327" s="167" t="s">
        <v>176</v>
      </c>
      <c r="E327" s="168" t="s">
        <v>828</v>
      </c>
      <c r="F327" s="169" t="s">
        <v>829</v>
      </c>
      <c r="G327" s="170" t="s">
        <v>194</v>
      </c>
      <c r="H327" s="171" t="n">
        <v>17.055</v>
      </c>
      <c r="I327" s="172"/>
      <c r="J327" s="172" t="n">
        <f aca="false">ROUND(I327*H327,2)</f>
        <v>0</v>
      </c>
      <c r="K327" s="169"/>
      <c r="L327" s="28"/>
      <c r="M327" s="173"/>
      <c r="N327" s="174" t="s">
        <v>42</v>
      </c>
      <c r="O327" s="175" t="n">
        <v>0.21</v>
      </c>
      <c r="P327" s="175" t="n">
        <f aca="false">O327*H327</f>
        <v>3.58155</v>
      </c>
      <c r="Q327" s="175" t="n">
        <v>0.00346</v>
      </c>
      <c r="R327" s="175" t="n">
        <f aca="false">Q327*H327</f>
        <v>0.0590103</v>
      </c>
      <c r="S327" s="175" t="n">
        <v>0</v>
      </c>
      <c r="T327" s="176" t="n">
        <f aca="false">S327*H327</f>
        <v>0</v>
      </c>
      <c r="AR327" s="11" t="s">
        <v>223</v>
      </c>
      <c r="AT327" s="11" t="s">
        <v>176</v>
      </c>
      <c r="AU327" s="11" t="s">
        <v>80</v>
      </c>
      <c r="AY327" s="11" t="s">
        <v>175</v>
      </c>
      <c r="BE327" s="177" t="n">
        <f aca="false">IF(N327="základní",J327,0)</f>
        <v>0</v>
      </c>
      <c r="BF327" s="177" t="n">
        <f aca="false">IF(N327="snížená",J327,0)</f>
        <v>0</v>
      </c>
      <c r="BG327" s="177" t="n">
        <f aca="false">IF(N327="zákl. přenesená",J327,0)</f>
        <v>0</v>
      </c>
      <c r="BH327" s="177" t="n">
        <f aca="false">IF(N327="sníž. přenesená",J327,0)</f>
        <v>0</v>
      </c>
      <c r="BI327" s="177" t="n">
        <f aca="false">IF(N327="nulová",J327,0)</f>
        <v>0</v>
      </c>
      <c r="BJ327" s="11" t="s">
        <v>78</v>
      </c>
      <c r="BK327" s="177" t="n">
        <f aca="false">ROUND(I327*H327,2)</f>
        <v>0</v>
      </c>
      <c r="BL327" s="11" t="s">
        <v>223</v>
      </c>
      <c r="BM327" s="11" t="s">
        <v>830</v>
      </c>
    </row>
    <row r="328" s="27" customFormat="true" ht="48" hidden="false" customHeight="false" outlineLevel="0" collapsed="false">
      <c r="B328" s="28"/>
      <c r="D328" s="183" t="s">
        <v>182</v>
      </c>
      <c r="F328" s="220" t="s">
        <v>831</v>
      </c>
      <c r="L328" s="28"/>
      <c r="M328" s="180"/>
      <c r="N328" s="29"/>
      <c r="O328" s="29"/>
      <c r="P328" s="29"/>
      <c r="Q328" s="29"/>
      <c r="R328" s="29"/>
      <c r="S328" s="29"/>
      <c r="T328" s="68"/>
      <c r="AT328" s="11" t="s">
        <v>182</v>
      </c>
      <c r="AU328" s="11" t="s">
        <v>80</v>
      </c>
    </row>
    <row r="329" s="181" customFormat="true" ht="12" hidden="false" customHeight="false" outlineLevel="0" collapsed="false">
      <c r="B329" s="182"/>
      <c r="D329" s="183" t="s">
        <v>235</v>
      </c>
      <c r="E329" s="184"/>
      <c r="F329" s="185" t="s">
        <v>469</v>
      </c>
      <c r="H329" s="184"/>
      <c r="L329" s="182"/>
      <c r="M329" s="186"/>
      <c r="N329" s="187"/>
      <c r="O329" s="187"/>
      <c r="P329" s="187"/>
      <c r="Q329" s="187"/>
      <c r="R329" s="187"/>
      <c r="S329" s="187"/>
      <c r="T329" s="188"/>
      <c r="AT329" s="184" t="s">
        <v>235</v>
      </c>
      <c r="AU329" s="184" t="s">
        <v>80</v>
      </c>
      <c r="AV329" s="181" t="s">
        <v>78</v>
      </c>
      <c r="AW329" s="181" t="s">
        <v>34</v>
      </c>
      <c r="AX329" s="181" t="s">
        <v>71</v>
      </c>
      <c r="AY329" s="184" t="s">
        <v>175</v>
      </c>
    </row>
    <row r="330" s="189" customFormat="true" ht="12" hidden="false" customHeight="false" outlineLevel="0" collapsed="false">
      <c r="B330" s="190"/>
      <c r="D330" s="183" t="s">
        <v>235</v>
      </c>
      <c r="E330" s="191"/>
      <c r="F330" s="192" t="s">
        <v>1607</v>
      </c>
      <c r="H330" s="193" t="n">
        <v>34.11</v>
      </c>
      <c r="L330" s="190"/>
      <c r="M330" s="194"/>
      <c r="N330" s="195"/>
      <c r="O330" s="195"/>
      <c r="P330" s="195"/>
      <c r="Q330" s="195"/>
      <c r="R330" s="195"/>
      <c r="S330" s="195"/>
      <c r="T330" s="196"/>
      <c r="AT330" s="191" t="s">
        <v>235</v>
      </c>
      <c r="AU330" s="191" t="s">
        <v>80</v>
      </c>
      <c r="AV330" s="189" t="s">
        <v>80</v>
      </c>
      <c r="AW330" s="189" t="s">
        <v>34</v>
      </c>
      <c r="AX330" s="189" t="s">
        <v>71</v>
      </c>
      <c r="AY330" s="191" t="s">
        <v>175</v>
      </c>
    </row>
    <row r="331" s="197" customFormat="true" ht="12" hidden="false" customHeight="false" outlineLevel="0" collapsed="false">
      <c r="B331" s="198"/>
      <c r="D331" s="183" t="s">
        <v>235</v>
      </c>
      <c r="E331" s="205"/>
      <c r="F331" s="230" t="s">
        <v>241</v>
      </c>
      <c r="H331" s="231" t="n">
        <v>34.11</v>
      </c>
      <c r="L331" s="198"/>
      <c r="M331" s="202"/>
      <c r="N331" s="203"/>
      <c r="O331" s="203"/>
      <c r="P331" s="203"/>
      <c r="Q331" s="203"/>
      <c r="R331" s="203"/>
      <c r="S331" s="203"/>
      <c r="T331" s="204"/>
      <c r="AT331" s="205" t="s">
        <v>235</v>
      </c>
      <c r="AU331" s="205" t="s">
        <v>80</v>
      </c>
      <c r="AV331" s="197" t="s">
        <v>109</v>
      </c>
      <c r="AW331" s="197" t="s">
        <v>34</v>
      </c>
      <c r="AX331" s="197" t="s">
        <v>78</v>
      </c>
      <c r="AY331" s="205" t="s">
        <v>175</v>
      </c>
    </row>
    <row r="332" s="189" customFormat="true" ht="12" hidden="false" customHeight="false" outlineLevel="0" collapsed="false">
      <c r="B332" s="190"/>
      <c r="D332" s="178" t="s">
        <v>235</v>
      </c>
      <c r="F332" s="232" t="s">
        <v>1635</v>
      </c>
      <c r="H332" s="233" t="n">
        <v>17.055</v>
      </c>
      <c r="L332" s="190"/>
      <c r="M332" s="194"/>
      <c r="N332" s="195"/>
      <c r="O332" s="195"/>
      <c r="P332" s="195"/>
      <c r="Q332" s="195"/>
      <c r="R332" s="195"/>
      <c r="S332" s="195"/>
      <c r="T332" s="196"/>
      <c r="AT332" s="191" t="s">
        <v>235</v>
      </c>
      <c r="AU332" s="191" t="s">
        <v>80</v>
      </c>
      <c r="AV332" s="189" t="s">
        <v>80</v>
      </c>
      <c r="AW332" s="189" t="s">
        <v>5</v>
      </c>
      <c r="AX332" s="189" t="s">
        <v>78</v>
      </c>
      <c r="AY332" s="191" t="s">
        <v>175</v>
      </c>
    </row>
    <row r="333" s="27" customFormat="true" ht="31.5" hidden="false" customHeight="true" outlineLevel="0" collapsed="false">
      <c r="B333" s="166"/>
      <c r="C333" s="167" t="s">
        <v>599</v>
      </c>
      <c r="D333" s="167" t="s">
        <v>176</v>
      </c>
      <c r="E333" s="168" t="s">
        <v>846</v>
      </c>
      <c r="F333" s="169" t="s">
        <v>847</v>
      </c>
      <c r="G333" s="170" t="s">
        <v>194</v>
      </c>
      <c r="H333" s="171" t="n">
        <v>39.07</v>
      </c>
      <c r="I333" s="172"/>
      <c r="J333" s="172" t="n">
        <f aca="false">ROUND(I333*H333,2)</f>
        <v>0</v>
      </c>
      <c r="K333" s="169" t="s">
        <v>301</v>
      </c>
      <c r="L333" s="28"/>
      <c r="M333" s="173"/>
      <c r="N333" s="174" t="s">
        <v>42</v>
      </c>
      <c r="O333" s="175" t="n">
        <v>0.092</v>
      </c>
      <c r="P333" s="175" t="n">
        <f aca="false">O333*H333</f>
        <v>3.59444</v>
      </c>
      <c r="Q333" s="175" t="n">
        <v>0.00069</v>
      </c>
      <c r="R333" s="175" t="n">
        <f aca="false">Q333*H333</f>
        <v>0.0269583</v>
      </c>
      <c r="S333" s="175" t="n">
        <v>0</v>
      </c>
      <c r="T333" s="176" t="n">
        <f aca="false">S333*H333</f>
        <v>0</v>
      </c>
      <c r="AR333" s="11" t="s">
        <v>223</v>
      </c>
      <c r="AT333" s="11" t="s">
        <v>176</v>
      </c>
      <c r="AU333" s="11" t="s">
        <v>80</v>
      </c>
      <c r="AY333" s="11" t="s">
        <v>175</v>
      </c>
      <c r="BE333" s="177" t="n">
        <f aca="false">IF(N333="základní",J333,0)</f>
        <v>0</v>
      </c>
      <c r="BF333" s="177" t="n">
        <f aca="false">IF(N333="snížená",J333,0)</f>
        <v>0</v>
      </c>
      <c r="BG333" s="177" t="n">
        <f aca="false">IF(N333="zákl. přenesená",J333,0)</f>
        <v>0</v>
      </c>
      <c r="BH333" s="177" t="n">
        <f aca="false">IF(N333="sníž. přenesená",J333,0)</f>
        <v>0</v>
      </c>
      <c r="BI333" s="177" t="n">
        <f aca="false">IF(N333="nulová",J333,0)</f>
        <v>0</v>
      </c>
      <c r="BJ333" s="11" t="s">
        <v>78</v>
      </c>
      <c r="BK333" s="177" t="n">
        <f aca="false">ROUND(I333*H333,2)</f>
        <v>0</v>
      </c>
      <c r="BL333" s="11" t="s">
        <v>223</v>
      </c>
      <c r="BM333" s="11" t="s">
        <v>848</v>
      </c>
    </row>
    <row r="334" s="181" customFormat="true" ht="12" hidden="false" customHeight="false" outlineLevel="0" collapsed="false">
      <c r="B334" s="182"/>
      <c r="D334" s="183" t="s">
        <v>235</v>
      </c>
      <c r="E334" s="184"/>
      <c r="F334" s="185" t="s">
        <v>311</v>
      </c>
      <c r="H334" s="184"/>
      <c r="L334" s="182"/>
      <c r="M334" s="186"/>
      <c r="N334" s="187"/>
      <c r="O334" s="187"/>
      <c r="P334" s="187"/>
      <c r="Q334" s="187"/>
      <c r="R334" s="187"/>
      <c r="S334" s="187"/>
      <c r="T334" s="188"/>
      <c r="AT334" s="184" t="s">
        <v>235</v>
      </c>
      <c r="AU334" s="184" t="s">
        <v>80</v>
      </c>
      <c r="AV334" s="181" t="s">
        <v>78</v>
      </c>
      <c r="AW334" s="181" t="s">
        <v>34</v>
      </c>
      <c r="AX334" s="181" t="s">
        <v>71</v>
      </c>
      <c r="AY334" s="184" t="s">
        <v>175</v>
      </c>
    </row>
    <row r="335" s="189" customFormat="true" ht="12" hidden="false" customHeight="false" outlineLevel="0" collapsed="false">
      <c r="B335" s="190"/>
      <c r="D335" s="183" t="s">
        <v>235</v>
      </c>
      <c r="E335" s="191"/>
      <c r="F335" s="192" t="s">
        <v>1608</v>
      </c>
      <c r="H335" s="193" t="n">
        <v>35.32</v>
      </c>
      <c r="L335" s="190"/>
      <c r="M335" s="194"/>
      <c r="N335" s="195"/>
      <c r="O335" s="195"/>
      <c r="P335" s="195"/>
      <c r="Q335" s="195"/>
      <c r="R335" s="195"/>
      <c r="S335" s="195"/>
      <c r="T335" s="196"/>
      <c r="AT335" s="191" t="s">
        <v>235</v>
      </c>
      <c r="AU335" s="191" t="s">
        <v>80</v>
      </c>
      <c r="AV335" s="189" t="s">
        <v>80</v>
      </c>
      <c r="AW335" s="189" t="s">
        <v>34</v>
      </c>
      <c r="AX335" s="189" t="s">
        <v>71</v>
      </c>
      <c r="AY335" s="191" t="s">
        <v>175</v>
      </c>
    </row>
    <row r="336" s="189" customFormat="true" ht="12" hidden="false" customHeight="false" outlineLevel="0" collapsed="false">
      <c r="B336" s="190"/>
      <c r="D336" s="183" t="s">
        <v>235</v>
      </c>
      <c r="E336" s="191"/>
      <c r="F336" s="192" t="s">
        <v>1609</v>
      </c>
      <c r="H336" s="193" t="n">
        <v>3.75</v>
      </c>
      <c r="L336" s="190"/>
      <c r="M336" s="194"/>
      <c r="N336" s="195"/>
      <c r="O336" s="195"/>
      <c r="P336" s="195"/>
      <c r="Q336" s="195"/>
      <c r="R336" s="195"/>
      <c r="S336" s="195"/>
      <c r="T336" s="196"/>
      <c r="AT336" s="191" t="s">
        <v>235</v>
      </c>
      <c r="AU336" s="191" t="s">
        <v>80</v>
      </c>
      <c r="AV336" s="189" t="s">
        <v>80</v>
      </c>
      <c r="AW336" s="189" t="s">
        <v>34</v>
      </c>
      <c r="AX336" s="189" t="s">
        <v>71</v>
      </c>
      <c r="AY336" s="191" t="s">
        <v>175</v>
      </c>
    </row>
    <row r="337" s="197" customFormat="true" ht="12" hidden="false" customHeight="false" outlineLevel="0" collapsed="false">
      <c r="B337" s="198"/>
      <c r="D337" s="178" t="s">
        <v>235</v>
      </c>
      <c r="E337" s="199"/>
      <c r="F337" s="200" t="s">
        <v>241</v>
      </c>
      <c r="H337" s="201" t="n">
        <v>39.07</v>
      </c>
      <c r="L337" s="198"/>
      <c r="M337" s="202"/>
      <c r="N337" s="203"/>
      <c r="O337" s="203"/>
      <c r="P337" s="203"/>
      <c r="Q337" s="203"/>
      <c r="R337" s="203"/>
      <c r="S337" s="203"/>
      <c r="T337" s="204"/>
      <c r="AT337" s="205" t="s">
        <v>235</v>
      </c>
      <c r="AU337" s="205" t="s">
        <v>80</v>
      </c>
      <c r="AV337" s="197" t="s">
        <v>109</v>
      </c>
      <c r="AW337" s="197" t="s">
        <v>34</v>
      </c>
      <c r="AX337" s="197" t="s">
        <v>78</v>
      </c>
      <c r="AY337" s="205" t="s">
        <v>175</v>
      </c>
    </row>
    <row r="338" s="27" customFormat="true" ht="22.5" hidden="false" customHeight="true" outlineLevel="0" collapsed="false">
      <c r="B338" s="166"/>
      <c r="C338" s="167" t="s">
        <v>604</v>
      </c>
      <c r="D338" s="167" t="s">
        <v>176</v>
      </c>
      <c r="E338" s="168" t="s">
        <v>850</v>
      </c>
      <c r="F338" s="169" t="s">
        <v>851</v>
      </c>
      <c r="G338" s="170" t="s">
        <v>197</v>
      </c>
      <c r="H338" s="171" t="n">
        <v>78.14</v>
      </c>
      <c r="I338" s="172"/>
      <c r="J338" s="172" t="n">
        <f aca="false">ROUND(I338*H338,2)</f>
        <v>0</v>
      </c>
      <c r="K338" s="169" t="s">
        <v>301</v>
      </c>
      <c r="L338" s="28"/>
      <c r="M338" s="173"/>
      <c r="N338" s="174" t="s">
        <v>42</v>
      </c>
      <c r="O338" s="175" t="n">
        <v>0.05</v>
      </c>
      <c r="P338" s="175" t="n">
        <f aca="false">O338*H338</f>
        <v>3.907</v>
      </c>
      <c r="Q338" s="175" t="n">
        <v>0.00028</v>
      </c>
      <c r="R338" s="175" t="n">
        <f aca="false">Q338*H338</f>
        <v>0.0218792</v>
      </c>
      <c r="S338" s="175" t="n">
        <v>0</v>
      </c>
      <c r="T338" s="176" t="n">
        <f aca="false">S338*H338</f>
        <v>0</v>
      </c>
      <c r="AR338" s="11" t="s">
        <v>223</v>
      </c>
      <c r="AT338" s="11" t="s">
        <v>176</v>
      </c>
      <c r="AU338" s="11" t="s">
        <v>80</v>
      </c>
      <c r="AY338" s="11" t="s">
        <v>175</v>
      </c>
      <c r="BE338" s="177" t="n">
        <f aca="false">IF(N338="základní",J338,0)</f>
        <v>0</v>
      </c>
      <c r="BF338" s="177" t="n">
        <f aca="false">IF(N338="snížená",J338,0)</f>
        <v>0</v>
      </c>
      <c r="BG338" s="177" t="n">
        <f aca="false">IF(N338="zákl. přenesená",J338,0)</f>
        <v>0</v>
      </c>
      <c r="BH338" s="177" t="n">
        <f aca="false">IF(N338="sníž. přenesená",J338,0)</f>
        <v>0</v>
      </c>
      <c r="BI338" s="177" t="n">
        <f aca="false">IF(N338="nulová",J338,0)</f>
        <v>0</v>
      </c>
      <c r="BJ338" s="11" t="s">
        <v>78</v>
      </c>
      <c r="BK338" s="177" t="n">
        <f aca="false">ROUND(I338*H338,2)</f>
        <v>0</v>
      </c>
      <c r="BL338" s="11" t="s">
        <v>223</v>
      </c>
      <c r="BM338" s="11" t="s">
        <v>852</v>
      </c>
    </row>
    <row r="339" s="181" customFormat="true" ht="12" hidden="false" customHeight="false" outlineLevel="0" collapsed="false">
      <c r="B339" s="182"/>
      <c r="D339" s="183" t="s">
        <v>235</v>
      </c>
      <c r="E339" s="184"/>
      <c r="F339" s="185" t="s">
        <v>311</v>
      </c>
      <c r="H339" s="184"/>
      <c r="L339" s="182"/>
      <c r="M339" s="186"/>
      <c r="N339" s="187"/>
      <c r="O339" s="187"/>
      <c r="P339" s="187"/>
      <c r="Q339" s="187"/>
      <c r="R339" s="187"/>
      <c r="S339" s="187"/>
      <c r="T339" s="188"/>
      <c r="AT339" s="184" t="s">
        <v>235</v>
      </c>
      <c r="AU339" s="184" t="s">
        <v>80</v>
      </c>
      <c r="AV339" s="181" t="s">
        <v>78</v>
      </c>
      <c r="AW339" s="181" t="s">
        <v>34</v>
      </c>
      <c r="AX339" s="181" t="s">
        <v>71</v>
      </c>
      <c r="AY339" s="184" t="s">
        <v>175</v>
      </c>
    </row>
    <row r="340" s="189" customFormat="true" ht="12" hidden="false" customHeight="false" outlineLevel="0" collapsed="false">
      <c r="B340" s="190"/>
      <c r="D340" s="183" t="s">
        <v>235</v>
      </c>
      <c r="E340" s="191"/>
      <c r="F340" s="192" t="s">
        <v>1636</v>
      </c>
      <c r="H340" s="193" t="n">
        <v>70.64</v>
      </c>
      <c r="L340" s="190"/>
      <c r="M340" s="194"/>
      <c r="N340" s="195"/>
      <c r="O340" s="195"/>
      <c r="P340" s="195"/>
      <c r="Q340" s="195"/>
      <c r="R340" s="195"/>
      <c r="S340" s="195"/>
      <c r="T340" s="196"/>
      <c r="AT340" s="191" t="s">
        <v>235</v>
      </c>
      <c r="AU340" s="191" t="s">
        <v>80</v>
      </c>
      <c r="AV340" s="189" t="s">
        <v>80</v>
      </c>
      <c r="AW340" s="189" t="s">
        <v>34</v>
      </c>
      <c r="AX340" s="189" t="s">
        <v>71</v>
      </c>
      <c r="AY340" s="191" t="s">
        <v>175</v>
      </c>
    </row>
    <row r="341" s="189" customFormat="true" ht="12" hidden="false" customHeight="false" outlineLevel="0" collapsed="false">
      <c r="B341" s="190"/>
      <c r="D341" s="183" t="s">
        <v>235</v>
      </c>
      <c r="E341" s="191"/>
      <c r="F341" s="192" t="s">
        <v>1637</v>
      </c>
      <c r="H341" s="193" t="n">
        <v>7.5</v>
      </c>
      <c r="L341" s="190"/>
      <c r="M341" s="194"/>
      <c r="N341" s="195"/>
      <c r="O341" s="195"/>
      <c r="P341" s="195"/>
      <c r="Q341" s="195"/>
      <c r="R341" s="195"/>
      <c r="S341" s="195"/>
      <c r="T341" s="196"/>
      <c r="AT341" s="191" t="s">
        <v>235</v>
      </c>
      <c r="AU341" s="191" t="s">
        <v>80</v>
      </c>
      <c r="AV341" s="189" t="s">
        <v>80</v>
      </c>
      <c r="AW341" s="189" t="s">
        <v>34</v>
      </c>
      <c r="AX341" s="189" t="s">
        <v>71</v>
      </c>
      <c r="AY341" s="191" t="s">
        <v>175</v>
      </c>
    </row>
    <row r="342" s="197" customFormat="true" ht="12" hidden="false" customHeight="false" outlineLevel="0" collapsed="false">
      <c r="B342" s="198"/>
      <c r="D342" s="178" t="s">
        <v>235</v>
      </c>
      <c r="E342" s="199"/>
      <c r="F342" s="200" t="s">
        <v>241</v>
      </c>
      <c r="H342" s="201" t="n">
        <v>78.14</v>
      </c>
      <c r="L342" s="198"/>
      <c r="M342" s="202"/>
      <c r="N342" s="203"/>
      <c r="O342" s="203"/>
      <c r="P342" s="203"/>
      <c r="Q342" s="203"/>
      <c r="R342" s="203"/>
      <c r="S342" s="203"/>
      <c r="T342" s="204"/>
      <c r="AT342" s="205" t="s">
        <v>235</v>
      </c>
      <c r="AU342" s="205" t="s">
        <v>80</v>
      </c>
      <c r="AV342" s="197" t="s">
        <v>109</v>
      </c>
      <c r="AW342" s="197" t="s">
        <v>34</v>
      </c>
      <c r="AX342" s="197" t="s">
        <v>78</v>
      </c>
      <c r="AY342" s="205" t="s">
        <v>175</v>
      </c>
    </row>
    <row r="343" s="27" customFormat="true" ht="22.5" hidden="false" customHeight="true" outlineLevel="0" collapsed="false">
      <c r="B343" s="166"/>
      <c r="C343" s="167" t="s">
        <v>608</v>
      </c>
      <c r="D343" s="167" t="s">
        <v>176</v>
      </c>
      <c r="E343" s="168" t="s">
        <v>856</v>
      </c>
      <c r="F343" s="169" t="s">
        <v>857</v>
      </c>
      <c r="G343" s="170" t="s">
        <v>194</v>
      </c>
      <c r="H343" s="171" t="n">
        <v>39.07</v>
      </c>
      <c r="I343" s="172"/>
      <c r="J343" s="172" t="n">
        <f aca="false">ROUND(I343*H343,2)</f>
        <v>0</v>
      </c>
      <c r="K343" s="169" t="s">
        <v>301</v>
      </c>
      <c r="L343" s="28"/>
      <c r="M343" s="173"/>
      <c r="N343" s="174" t="s">
        <v>42</v>
      </c>
      <c r="O343" s="175" t="n">
        <v>0.29</v>
      </c>
      <c r="P343" s="175" t="n">
        <f aca="false">O343*H343</f>
        <v>11.3303</v>
      </c>
      <c r="Q343" s="175" t="n">
        <v>0.00611</v>
      </c>
      <c r="R343" s="175" t="n">
        <f aca="false">Q343*H343</f>
        <v>0.2387177</v>
      </c>
      <c r="S343" s="175" t="n">
        <v>0</v>
      </c>
      <c r="T343" s="176" t="n">
        <f aca="false">S343*H343</f>
        <v>0</v>
      </c>
      <c r="AR343" s="11" t="s">
        <v>223</v>
      </c>
      <c r="AT343" s="11" t="s">
        <v>176</v>
      </c>
      <c r="AU343" s="11" t="s">
        <v>80</v>
      </c>
      <c r="AY343" s="11" t="s">
        <v>175</v>
      </c>
      <c r="BE343" s="177" t="n">
        <f aca="false">IF(N343="základní",J343,0)</f>
        <v>0</v>
      </c>
      <c r="BF343" s="177" t="n">
        <f aca="false">IF(N343="snížená",J343,0)</f>
        <v>0</v>
      </c>
      <c r="BG343" s="177" t="n">
        <f aca="false">IF(N343="zákl. přenesená",J343,0)</f>
        <v>0</v>
      </c>
      <c r="BH343" s="177" t="n">
        <f aca="false">IF(N343="sníž. přenesená",J343,0)</f>
        <v>0</v>
      </c>
      <c r="BI343" s="177" t="n">
        <f aca="false">IF(N343="nulová",J343,0)</f>
        <v>0</v>
      </c>
      <c r="BJ343" s="11" t="s">
        <v>78</v>
      </c>
      <c r="BK343" s="177" t="n">
        <f aca="false">ROUND(I343*H343,2)</f>
        <v>0</v>
      </c>
      <c r="BL343" s="11" t="s">
        <v>223</v>
      </c>
      <c r="BM343" s="11" t="s">
        <v>858</v>
      </c>
    </row>
    <row r="344" s="27" customFormat="true" ht="36" hidden="false" customHeight="false" outlineLevel="0" collapsed="false">
      <c r="B344" s="28"/>
      <c r="D344" s="183" t="s">
        <v>182</v>
      </c>
      <c r="F344" s="220" t="s">
        <v>859</v>
      </c>
      <c r="L344" s="28"/>
      <c r="M344" s="180"/>
      <c r="N344" s="29"/>
      <c r="O344" s="29"/>
      <c r="P344" s="29"/>
      <c r="Q344" s="29"/>
      <c r="R344" s="29"/>
      <c r="S344" s="29"/>
      <c r="T344" s="68"/>
      <c r="AT344" s="11" t="s">
        <v>182</v>
      </c>
      <c r="AU344" s="11" t="s">
        <v>80</v>
      </c>
    </row>
    <row r="345" s="181" customFormat="true" ht="12" hidden="false" customHeight="false" outlineLevel="0" collapsed="false">
      <c r="B345" s="182"/>
      <c r="D345" s="183" t="s">
        <v>235</v>
      </c>
      <c r="E345" s="184"/>
      <c r="F345" s="185" t="s">
        <v>311</v>
      </c>
      <c r="H345" s="184"/>
      <c r="L345" s="182"/>
      <c r="M345" s="186"/>
      <c r="N345" s="187"/>
      <c r="O345" s="187"/>
      <c r="P345" s="187"/>
      <c r="Q345" s="187"/>
      <c r="R345" s="187"/>
      <c r="S345" s="187"/>
      <c r="T345" s="188"/>
      <c r="AT345" s="184" t="s">
        <v>235</v>
      </c>
      <c r="AU345" s="184" t="s">
        <v>80</v>
      </c>
      <c r="AV345" s="181" t="s">
        <v>78</v>
      </c>
      <c r="AW345" s="181" t="s">
        <v>34</v>
      </c>
      <c r="AX345" s="181" t="s">
        <v>71</v>
      </c>
      <c r="AY345" s="184" t="s">
        <v>175</v>
      </c>
    </row>
    <row r="346" s="189" customFormat="true" ht="12" hidden="false" customHeight="false" outlineLevel="0" collapsed="false">
      <c r="B346" s="190"/>
      <c r="D346" s="183" t="s">
        <v>235</v>
      </c>
      <c r="E346" s="191"/>
      <c r="F346" s="192" t="s">
        <v>1608</v>
      </c>
      <c r="H346" s="193" t="n">
        <v>35.32</v>
      </c>
      <c r="L346" s="190"/>
      <c r="M346" s="194"/>
      <c r="N346" s="195"/>
      <c r="O346" s="195"/>
      <c r="P346" s="195"/>
      <c r="Q346" s="195"/>
      <c r="R346" s="195"/>
      <c r="S346" s="195"/>
      <c r="T346" s="196"/>
      <c r="AT346" s="191" t="s">
        <v>235</v>
      </c>
      <c r="AU346" s="191" t="s">
        <v>80</v>
      </c>
      <c r="AV346" s="189" t="s">
        <v>80</v>
      </c>
      <c r="AW346" s="189" t="s">
        <v>34</v>
      </c>
      <c r="AX346" s="189" t="s">
        <v>71</v>
      </c>
      <c r="AY346" s="191" t="s">
        <v>175</v>
      </c>
    </row>
    <row r="347" s="189" customFormat="true" ht="12" hidden="false" customHeight="false" outlineLevel="0" collapsed="false">
      <c r="B347" s="190"/>
      <c r="D347" s="183" t="s">
        <v>235</v>
      </c>
      <c r="E347" s="191"/>
      <c r="F347" s="192" t="s">
        <v>1609</v>
      </c>
      <c r="H347" s="193" t="n">
        <v>3.75</v>
      </c>
      <c r="L347" s="190"/>
      <c r="M347" s="194"/>
      <c r="N347" s="195"/>
      <c r="O347" s="195"/>
      <c r="P347" s="195"/>
      <c r="Q347" s="195"/>
      <c r="R347" s="195"/>
      <c r="S347" s="195"/>
      <c r="T347" s="196"/>
      <c r="AT347" s="191" t="s">
        <v>235</v>
      </c>
      <c r="AU347" s="191" t="s">
        <v>80</v>
      </c>
      <c r="AV347" s="189" t="s">
        <v>80</v>
      </c>
      <c r="AW347" s="189" t="s">
        <v>34</v>
      </c>
      <c r="AX347" s="189" t="s">
        <v>71</v>
      </c>
      <c r="AY347" s="191" t="s">
        <v>175</v>
      </c>
    </row>
    <row r="348" s="197" customFormat="true" ht="12" hidden="false" customHeight="false" outlineLevel="0" collapsed="false">
      <c r="B348" s="198"/>
      <c r="D348" s="178" t="s">
        <v>235</v>
      </c>
      <c r="E348" s="199"/>
      <c r="F348" s="200" t="s">
        <v>241</v>
      </c>
      <c r="H348" s="201" t="n">
        <v>39.07</v>
      </c>
      <c r="L348" s="198"/>
      <c r="M348" s="202"/>
      <c r="N348" s="203"/>
      <c r="O348" s="203"/>
      <c r="P348" s="203"/>
      <c r="Q348" s="203"/>
      <c r="R348" s="203"/>
      <c r="S348" s="203"/>
      <c r="T348" s="204"/>
      <c r="AT348" s="205" t="s">
        <v>235</v>
      </c>
      <c r="AU348" s="205" t="s">
        <v>80</v>
      </c>
      <c r="AV348" s="197" t="s">
        <v>109</v>
      </c>
      <c r="AW348" s="197" t="s">
        <v>34</v>
      </c>
      <c r="AX348" s="197" t="s">
        <v>78</v>
      </c>
      <c r="AY348" s="205" t="s">
        <v>175</v>
      </c>
    </row>
    <row r="349" s="27" customFormat="true" ht="22.5" hidden="false" customHeight="true" outlineLevel="0" collapsed="false">
      <c r="B349" s="166"/>
      <c r="C349" s="167" t="s">
        <v>613</v>
      </c>
      <c r="D349" s="167" t="s">
        <v>176</v>
      </c>
      <c r="E349" s="168" t="s">
        <v>861</v>
      </c>
      <c r="F349" s="169" t="s">
        <v>862</v>
      </c>
      <c r="G349" s="170" t="s">
        <v>810</v>
      </c>
      <c r="H349" s="171" t="n">
        <v>411.712</v>
      </c>
      <c r="I349" s="172"/>
      <c r="J349" s="172" t="n">
        <f aca="false">ROUND(I349*H349,2)</f>
        <v>0</v>
      </c>
      <c r="K349" s="169" t="s">
        <v>301</v>
      </c>
      <c r="L349" s="28"/>
      <c r="M349" s="173"/>
      <c r="N349" s="174" t="s">
        <v>42</v>
      </c>
      <c r="O349" s="175" t="n">
        <v>0</v>
      </c>
      <c r="P349" s="175" t="n">
        <f aca="false">O349*H349</f>
        <v>0</v>
      </c>
      <c r="Q349" s="175" t="n">
        <v>0</v>
      </c>
      <c r="R349" s="175" t="n">
        <f aca="false">Q349*H349</f>
        <v>0</v>
      </c>
      <c r="S349" s="175" t="n">
        <v>0</v>
      </c>
      <c r="T349" s="176" t="n">
        <f aca="false">S349*H349</f>
        <v>0</v>
      </c>
      <c r="AR349" s="11" t="s">
        <v>223</v>
      </c>
      <c r="AT349" s="11" t="s">
        <v>176</v>
      </c>
      <c r="AU349" s="11" t="s">
        <v>80</v>
      </c>
      <c r="AY349" s="11" t="s">
        <v>175</v>
      </c>
      <c r="BE349" s="177" t="n">
        <f aca="false">IF(N349="základní",J349,0)</f>
        <v>0</v>
      </c>
      <c r="BF349" s="177" t="n">
        <f aca="false">IF(N349="snížená",J349,0)</f>
        <v>0</v>
      </c>
      <c r="BG349" s="177" t="n">
        <f aca="false">IF(N349="zákl. přenesená",J349,0)</f>
        <v>0</v>
      </c>
      <c r="BH349" s="177" t="n">
        <f aca="false">IF(N349="sníž. přenesená",J349,0)</f>
        <v>0</v>
      </c>
      <c r="BI349" s="177" t="n">
        <f aca="false">IF(N349="nulová",J349,0)</f>
        <v>0</v>
      </c>
      <c r="BJ349" s="11" t="s">
        <v>78</v>
      </c>
      <c r="BK349" s="177" t="n">
        <f aca="false">ROUND(I349*H349,2)</f>
        <v>0</v>
      </c>
      <c r="BL349" s="11" t="s">
        <v>223</v>
      </c>
      <c r="BM349" s="11" t="s">
        <v>863</v>
      </c>
    </row>
    <row r="350" s="154" customFormat="true" ht="29.85" hidden="false" customHeight="true" outlineLevel="0" collapsed="false">
      <c r="B350" s="155"/>
      <c r="D350" s="156" t="s">
        <v>70</v>
      </c>
      <c r="E350" s="218" t="s">
        <v>927</v>
      </c>
      <c r="F350" s="218" t="s">
        <v>928</v>
      </c>
      <c r="J350" s="219" t="n">
        <f aca="false">BK350</f>
        <v>0</v>
      </c>
      <c r="L350" s="155"/>
      <c r="M350" s="159"/>
      <c r="N350" s="160"/>
      <c r="O350" s="160"/>
      <c r="P350" s="161" t="n">
        <f aca="false">SUM(P351:P364)</f>
        <v>9.74989</v>
      </c>
      <c r="Q350" s="160"/>
      <c r="R350" s="161" t="n">
        <f aca="false">SUM(R351:R364)</f>
        <v>0.3627252</v>
      </c>
      <c r="S350" s="160"/>
      <c r="T350" s="162" t="n">
        <f aca="false">SUM(T351:T364)</f>
        <v>0</v>
      </c>
      <c r="AR350" s="163" t="s">
        <v>80</v>
      </c>
      <c r="AT350" s="164" t="s">
        <v>70</v>
      </c>
      <c r="AU350" s="164" t="s">
        <v>78</v>
      </c>
      <c r="AY350" s="163" t="s">
        <v>175</v>
      </c>
      <c r="BK350" s="165" t="n">
        <f aca="false">SUM(BK351:BK364)</f>
        <v>0</v>
      </c>
    </row>
    <row r="351" s="27" customFormat="true" ht="22.5" hidden="false" customHeight="true" outlineLevel="0" collapsed="false">
      <c r="B351" s="166"/>
      <c r="C351" s="167" t="s">
        <v>619</v>
      </c>
      <c r="D351" s="167" t="s">
        <v>176</v>
      </c>
      <c r="E351" s="168" t="s">
        <v>930</v>
      </c>
      <c r="F351" s="169" t="s">
        <v>931</v>
      </c>
      <c r="G351" s="170" t="s">
        <v>194</v>
      </c>
      <c r="H351" s="171" t="n">
        <v>9.36</v>
      </c>
      <c r="I351" s="172"/>
      <c r="J351" s="172" t="n">
        <f aca="false">ROUND(I351*H351,2)</f>
        <v>0</v>
      </c>
      <c r="K351" s="169" t="s">
        <v>301</v>
      </c>
      <c r="L351" s="28"/>
      <c r="M351" s="173"/>
      <c r="N351" s="174" t="s">
        <v>42</v>
      </c>
      <c r="O351" s="175" t="n">
        <v>0.211</v>
      </c>
      <c r="P351" s="175" t="n">
        <f aca="false">O351*H351</f>
        <v>1.97496</v>
      </c>
      <c r="Q351" s="175" t="n">
        <v>0.006</v>
      </c>
      <c r="R351" s="175" t="n">
        <f aca="false">Q351*H351</f>
        <v>0.05616</v>
      </c>
      <c r="S351" s="175" t="n">
        <v>0</v>
      </c>
      <c r="T351" s="176" t="n">
        <f aca="false">S351*H351</f>
        <v>0</v>
      </c>
      <c r="AR351" s="11" t="s">
        <v>223</v>
      </c>
      <c r="AT351" s="11" t="s">
        <v>176</v>
      </c>
      <c r="AU351" s="11" t="s">
        <v>80</v>
      </c>
      <c r="AY351" s="11" t="s">
        <v>175</v>
      </c>
      <c r="BE351" s="177" t="n">
        <f aca="false">IF(N351="základní",J351,0)</f>
        <v>0</v>
      </c>
      <c r="BF351" s="177" t="n">
        <f aca="false">IF(N351="snížená",J351,0)</f>
        <v>0</v>
      </c>
      <c r="BG351" s="177" t="n">
        <f aca="false">IF(N351="zákl. přenesená",J351,0)</f>
        <v>0</v>
      </c>
      <c r="BH351" s="177" t="n">
        <f aca="false">IF(N351="sníž. přenesená",J351,0)</f>
        <v>0</v>
      </c>
      <c r="BI351" s="177" t="n">
        <f aca="false">IF(N351="nulová",J351,0)</f>
        <v>0</v>
      </c>
      <c r="BJ351" s="11" t="s">
        <v>78</v>
      </c>
      <c r="BK351" s="177" t="n">
        <f aca="false">ROUND(I351*H351,2)</f>
        <v>0</v>
      </c>
      <c r="BL351" s="11" t="s">
        <v>223</v>
      </c>
      <c r="BM351" s="11" t="s">
        <v>932</v>
      </c>
    </row>
    <row r="352" s="181" customFormat="true" ht="12" hidden="false" customHeight="false" outlineLevel="0" collapsed="false">
      <c r="B352" s="182"/>
      <c r="D352" s="183" t="s">
        <v>235</v>
      </c>
      <c r="E352" s="184"/>
      <c r="F352" s="185" t="s">
        <v>933</v>
      </c>
      <c r="H352" s="184"/>
      <c r="L352" s="182"/>
      <c r="M352" s="186"/>
      <c r="N352" s="187"/>
      <c r="O352" s="187"/>
      <c r="P352" s="187"/>
      <c r="Q352" s="187"/>
      <c r="R352" s="187"/>
      <c r="S352" s="187"/>
      <c r="T352" s="188"/>
      <c r="AT352" s="184" t="s">
        <v>235</v>
      </c>
      <c r="AU352" s="184" t="s">
        <v>80</v>
      </c>
      <c r="AV352" s="181" t="s">
        <v>78</v>
      </c>
      <c r="AW352" s="181" t="s">
        <v>34</v>
      </c>
      <c r="AX352" s="181" t="s">
        <v>71</v>
      </c>
      <c r="AY352" s="184" t="s">
        <v>175</v>
      </c>
    </row>
    <row r="353" s="189" customFormat="true" ht="12" hidden="false" customHeight="false" outlineLevel="0" collapsed="false">
      <c r="B353" s="190"/>
      <c r="D353" s="183" t="s">
        <v>235</v>
      </c>
      <c r="E353" s="191"/>
      <c r="F353" s="192" t="s">
        <v>1638</v>
      </c>
      <c r="H353" s="193" t="n">
        <v>9.36</v>
      </c>
      <c r="L353" s="190"/>
      <c r="M353" s="194"/>
      <c r="N353" s="195"/>
      <c r="O353" s="195"/>
      <c r="P353" s="195"/>
      <c r="Q353" s="195"/>
      <c r="R353" s="195"/>
      <c r="S353" s="195"/>
      <c r="T353" s="196"/>
      <c r="AT353" s="191" t="s">
        <v>235</v>
      </c>
      <c r="AU353" s="191" t="s">
        <v>80</v>
      </c>
      <c r="AV353" s="189" t="s">
        <v>80</v>
      </c>
      <c r="AW353" s="189" t="s">
        <v>34</v>
      </c>
      <c r="AX353" s="189" t="s">
        <v>71</v>
      </c>
      <c r="AY353" s="191" t="s">
        <v>175</v>
      </c>
    </row>
    <row r="354" s="197" customFormat="true" ht="12" hidden="false" customHeight="false" outlineLevel="0" collapsed="false">
      <c r="B354" s="198"/>
      <c r="D354" s="178" t="s">
        <v>235</v>
      </c>
      <c r="E354" s="199"/>
      <c r="F354" s="200" t="s">
        <v>241</v>
      </c>
      <c r="H354" s="201" t="n">
        <v>9.36</v>
      </c>
      <c r="L354" s="198"/>
      <c r="M354" s="202"/>
      <c r="N354" s="203"/>
      <c r="O354" s="203"/>
      <c r="P354" s="203"/>
      <c r="Q354" s="203"/>
      <c r="R354" s="203"/>
      <c r="S354" s="203"/>
      <c r="T354" s="204"/>
      <c r="AT354" s="205" t="s">
        <v>235</v>
      </c>
      <c r="AU354" s="205" t="s">
        <v>80</v>
      </c>
      <c r="AV354" s="197" t="s">
        <v>109</v>
      </c>
      <c r="AW354" s="197" t="s">
        <v>34</v>
      </c>
      <c r="AX354" s="197" t="s">
        <v>78</v>
      </c>
      <c r="AY354" s="205" t="s">
        <v>175</v>
      </c>
    </row>
    <row r="355" s="27" customFormat="true" ht="22.5" hidden="false" customHeight="true" outlineLevel="0" collapsed="false">
      <c r="B355" s="166"/>
      <c r="C355" s="221" t="s">
        <v>624</v>
      </c>
      <c r="D355" s="221" t="s">
        <v>350</v>
      </c>
      <c r="E355" s="222" t="s">
        <v>936</v>
      </c>
      <c r="F355" s="223" t="s">
        <v>937</v>
      </c>
      <c r="G355" s="224" t="s">
        <v>194</v>
      </c>
      <c r="H355" s="225" t="n">
        <v>9.828</v>
      </c>
      <c r="I355" s="226"/>
      <c r="J355" s="226" t="n">
        <f aca="false">ROUND(I355*H355,2)</f>
        <v>0</v>
      </c>
      <c r="K355" s="223" t="s">
        <v>301</v>
      </c>
      <c r="L355" s="227"/>
      <c r="M355" s="228"/>
      <c r="N355" s="229" t="s">
        <v>42</v>
      </c>
      <c r="O355" s="175" t="n">
        <v>0</v>
      </c>
      <c r="P355" s="175" t="n">
        <f aca="false">O355*H355</f>
        <v>0</v>
      </c>
      <c r="Q355" s="175" t="n">
        <v>0.0009</v>
      </c>
      <c r="R355" s="175" t="n">
        <f aca="false">Q355*H355</f>
        <v>0.0088452</v>
      </c>
      <c r="S355" s="175" t="n">
        <v>0</v>
      </c>
      <c r="T355" s="176" t="n">
        <f aca="false">S355*H355</f>
        <v>0</v>
      </c>
      <c r="AR355" s="11" t="s">
        <v>420</v>
      </c>
      <c r="AT355" s="11" t="s">
        <v>350</v>
      </c>
      <c r="AU355" s="11" t="s">
        <v>80</v>
      </c>
      <c r="AY355" s="11" t="s">
        <v>175</v>
      </c>
      <c r="BE355" s="177" t="n">
        <f aca="false">IF(N355="základní",J355,0)</f>
        <v>0</v>
      </c>
      <c r="BF355" s="177" t="n">
        <f aca="false">IF(N355="snížená",J355,0)</f>
        <v>0</v>
      </c>
      <c r="BG355" s="177" t="n">
        <f aca="false">IF(N355="zákl. přenesená",J355,0)</f>
        <v>0</v>
      </c>
      <c r="BH355" s="177" t="n">
        <f aca="false">IF(N355="sníž. přenesená",J355,0)</f>
        <v>0</v>
      </c>
      <c r="BI355" s="177" t="n">
        <f aca="false">IF(N355="nulová",J355,0)</f>
        <v>0</v>
      </c>
      <c r="BJ355" s="11" t="s">
        <v>78</v>
      </c>
      <c r="BK355" s="177" t="n">
        <f aca="false">ROUND(I355*H355,2)</f>
        <v>0</v>
      </c>
      <c r="BL355" s="11" t="s">
        <v>223</v>
      </c>
      <c r="BM355" s="11" t="s">
        <v>938</v>
      </c>
    </row>
    <row r="356" s="27" customFormat="true" ht="24" hidden="false" customHeight="false" outlineLevel="0" collapsed="false">
      <c r="B356" s="28"/>
      <c r="D356" s="183" t="s">
        <v>182</v>
      </c>
      <c r="F356" s="220" t="s">
        <v>939</v>
      </c>
      <c r="L356" s="28"/>
      <c r="M356" s="180"/>
      <c r="N356" s="29"/>
      <c r="O356" s="29"/>
      <c r="P356" s="29"/>
      <c r="Q356" s="29"/>
      <c r="R356" s="29"/>
      <c r="S356" s="29"/>
      <c r="T356" s="68"/>
      <c r="AT356" s="11" t="s">
        <v>182</v>
      </c>
      <c r="AU356" s="11" t="s">
        <v>80</v>
      </c>
    </row>
    <row r="357" s="189" customFormat="true" ht="12" hidden="false" customHeight="false" outlineLevel="0" collapsed="false">
      <c r="B357" s="190"/>
      <c r="D357" s="178" t="s">
        <v>235</v>
      </c>
      <c r="F357" s="232" t="s">
        <v>1639</v>
      </c>
      <c r="H357" s="233" t="n">
        <v>9.828</v>
      </c>
      <c r="L357" s="190"/>
      <c r="M357" s="194"/>
      <c r="N357" s="195"/>
      <c r="O357" s="195"/>
      <c r="P357" s="195"/>
      <c r="Q357" s="195"/>
      <c r="R357" s="195"/>
      <c r="S357" s="195"/>
      <c r="T357" s="196"/>
      <c r="AT357" s="191" t="s">
        <v>235</v>
      </c>
      <c r="AU357" s="191" t="s">
        <v>80</v>
      </c>
      <c r="AV357" s="189" t="s">
        <v>80</v>
      </c>
      <c r="AW357" s="189" t="s">
        <v>5</v>
      </c>
      <c r="AX357" s="189" t="s">
        <v>78</v>
      </c>
      <c r="AY357" s="191" t="s">
        <v>175</v>
      </c>
    </row>
    <row r="358" s="27" customFormat="true" ht="22.5" hidden="false" customHeight="true" outlineLevel="0" collapsed="false">
      <c r="B358" s="166"/>
      <c r="C358" s="167" t="s">
        <v>630</v>
      </c>
      <c r="D358" s="167" t="s">
        <v>176</v>
      </c>
      <c r="E358" s="168" t="s">
        <v>942</v>
      </c>
      <c r="F358" s="169" t="s">
        <v>943</v>
      </c>
      <c r="G358" s="170" t="s">
        <v>194</v>
      </c>
      <c r="H358" s="171" t="n">
        <v>39.07</v>
      </c>
      <c r="I358" s="172"/>
      <c r="J358" s="172" t="n">
        <f aca="false">ROUND(I358*H358,2)</f>
        <v>0</v>
      </c>
      <c r="K358" s="169" t="s">
        <v>301</v>
      </c>
      <c r="L358" s="28"/>
      <c r="M358" s="173"/>
      <c r="N358" s="174" t="s">
        <v>42</v>
      </c>
      <c r="O358" s="175" t="n">
        <v>0.199</v>
      </c>
      <c r="P358" s="175" t="n">
        <f aca="false">O358*H358</f>
        <v>7.77493</v>
      </c>
      <c r="Q358" s="175" t="n">
        <v>0.003</v>
      </c>
      <c r="R358" s="175" t="n">
        <f aca="false">Q358*H358</f>
        <v>0.11721</v>
      </c>
      <c r="S358" s="175" t="n">
        <v>0</v>
      </c>
      <c r="T358" s="176" t="n">
        <f aca="false">S358*H358</f>
        <v>0</v>
      </c>
      <c r="AR358" s="11" t="s">
        <v>223</v>
      </c>
      <c r="AT358" s="11" t="s">
        <v>176</v>
      </c>
      <c r="AU358" s="11" t="s">
        <v>80</v>
      </c>
      <c r="AY358" s="11" t="s">
        <v>175</v>
      </c>
      <c r="BE358" s="177" t="n">
        <f aca="false">IF(N358="základní",J358,0)</f>
        <v>0</v>
      </c>
      <c r="BF358" s="177" t="n">
        <f aca="false">IF(N358="snížená",J358,0)</f>
        <v>0</v>
      </c>
      <c r="BG358" s="177" t="n">
        <f aca="false">IF(N358="zákl. přenesená",J358,0)</f>
        <v>0</v>
      </c>
      <c r="BH358" s="177" t="n">
        <f aca="false">IF(N358="sníž. přenesená",J358,0)</f>
        <v>0</v>
      </c>
      <c r="BI358" s="177" t="n">
        <f aca="false">IF(N358="nulová",J358,0)</f>
        <v>0</v>
      </c>
      <c r="BJ358" s="11" t="s">
        <v>78</v>
      </c>
      <c r="BK358" s="177" t="n">
        <f aca="false">ROUND(I358*H358,2)</f>
        <v>0</v>
      </c>
      <c r="BL358" s="11" t="s">
        <v>223</v>
      </c>
      <c r="BM358" s="11" t="s">
        <v>944</v>
      </c>
    </row>
    <row r="359" s="189" customFormat="true" ht="12" hidden="false" customHeight="false" outlineLevel="0" collapsed="false">
      <c r="B359" s="190"/>
      <c r="D359" s="183" t="s">
        <v>235</v>
      </c>
      <c r="E359" s="191"/>
      <c r="F359" s="192" t="s">
        <v>1640</v>
      </c>
      <c r="H359" s="193" t="n">
        <v>39.07</v>
      </c>
      <c r="L359" s="190"/>
      <c r="M359" s="194"/>
      <c r="N359" s="195"/>
      <c r="O359" s="195"/>
      <c r="P359" s="195"/>
      <c r="Q359" s="195"/>
      <c r="R359" s="195"/>
      <c r="S359" s="195"/>
      <c r="T359" s="196"/>
      <c r="AT359" s="191" t="s">
        <v>235</v>
      </c>
      <c r="AU359" s="191" t="s">
        <v>80</v>
      </c>
      <c r="AV359" s="189" t="s">
        <v>80</v>
      </c>
      <c r="AW359" s="189" t="s">
        <v>34</v>
      </c>
      <c r="AX359" s="189" t="s">
        <v>71</v>
      </c>
      <c r="AY359" s="191" t="s">
        <v>175</v>
      </c>
    </row>
    <row r="360" s="197" customFormat="true" ht="12" hidden="false" customHeight="false" outlineLevel="0" collapsed="false">
      <c r="B360" s="198"/>
      <c r="D360" s="178" t="s">
        <v>235</v>
      </c>
      <c r="E360" s="199"/>
      <c r="F360" s="200" t="s">
        <v>241</v>
      </c>
      <c r="H360" s="201" t="n">
        <v>39.07</v>
      </c>
      <c r="L360" s="198"/>
      <c r="M360" s="202"/>
      <c r="N360" s="203"/>
      <c r="O360" s="203"/>
      <c r="P360" s="203"/>
      <c r="Q360" s="203"/>
      <c r="R360" s="203"/>
      <c r="S360" s="203"/>
      <c r="T360" s="204"/>
      <c r="AT360" s="205" t="s">
        <v>235</v>
      </c>
      <c r="AU360" s="205" t="s">
        <v>80</v>
      </c>
      <c r="AV360" s="197" t="s">
        <v>109</v>
      </c>
      <c r="AW360" s="197" t="s">
        <v>34</v>
      </c>
      <c r="AX360" s="197" t="s">
        <v>78</v>
      </c>
      <c r="AY360" s="205" t="s">
        <v>175</v>
      </c>
    </row>
    <row r="361" s="27" customFormat="true" ht="22.5" hidden="false" customHeight="true" outlineLevel="0" collapsed="false">
      <c r="B361" s="166"/>
      <c r="C361" s="221" t="s">
        <v>635</v>
      </c>
      <c r="D361" s="221" t="s">
        <v>350</v>
      </c>
      <c r="E361" s="222" t="s">
        <v>947</v>
      </c>
      <c r="F361" s="223" t="s">
        <v>948</v>
      </c>
      <c r="G361" s="224" t="s">
        <v>188</v>
      </c>
      <c r="H361" s="225" t="n">
        <v>6.017</v>
      </c>
      <c r="I361" s="226"/>
      <c r="J361" s="226" t="n">
        <f aca="false">ROUND(I361*H361,2)</f>
        <v>0</v>
      </c>
      <c r="K361" s="223" t="s">
        <v>301</v>
      </c>
      <c r="L361" s="227"/>
      <c r="M361" s="228"/>
      <c r="N361" s="229" t="s">
        <v>42</v>
      </c>
      <c r="O361" s="175" t="n">
        <v>0</v>
      </c>
      <c r="P361" s="175" t="n">
        <f aca="false">O361*H361</f>
        <v>0</v>
      </c>
      <c r="Q361" s="175" t="n">
        <v>0.03</v>
      </c>
      <c r="R361" s="175" t="n">
        <f aca="false">Q361*H361</f>
        <v>0.18051</v>
      </c>
      <c r="S361" s="175" t="n">
        <v>0</v>
      </c>
      <c r="T361" s="176" t="n">
        <f aca="false">S361*H361</f>
        <v>0</v>
      </c>
      <c r="AR361" s="11" t="s">
        <v>420</v>
      </c>
      <c r="AT361" s="11" t="s">
        <v>350</v>
      </c>
      <c r="AU361" s="11" t="s">
        <v>80</v>
      </c>
      <c r="AY361" s="11" t="s">
        <v>175</v>
      </c>
      <c r="BE361" s="177" t="n">
        <f aca="false">IF(N361="základní",J361,0)</f>
        <v>0</v>
      </c>
      <c r="BF361" s="177" t="n">
        <f aca="false">IF(N361="snížená",J361,0)</f>
        <v>0</v>
      </c>
      <c r="BG361" s="177" t="n">
        <f aca="false">IF(N361="zákl. přenesená",J361,0)</f>
        <v>0</v>
      </c>
      <c r="BH361" s="177" t="n">
        <f aca="false">IF(N361="sníž. přenesená",J361,0)</f>
        <v>0</v>
      </c>
      <c r="BI361" s="177" t="n">
        <f aca="false">IF(N361="nulová",J361,0)</f>
        <v>0</v>
      </c>
      <c r="BJ361" s="11" t="s">
        <v>78</v>
      </c>
      <c r="BK361" s="177" t="n">
        <f aca="false">ROUND(I361*H361,2)</f>
        <v>0</v>
      </c>
      <c r="BL361" s="11" t="s">
        <v>223</v>
      </c>
      <c r="BM361" s="11" t="s">
        <v>949</v>
      </c>
    </row>
    <row r="362" s="27" customFormat="true" ht="24" hidden="false" customHeight="false" outlineLevel="0" collapsed="false">
      <c r="B362" s="28"/>
      <c r="D362" s="183" t="s">
        <v>182</v>
      </c>
      <c r="F362" s="220" t="s">
        <v>950</v>
      </c>
      <c r="L362" s="28"/>
      <c r="M362" s="180"/>
      <c r="N362" s="29"/>
      <c r="O362" s="29"/>
      <c r="P362" s="29"/>
      <c r="Q362" s="29"/>
      <c r="R362" s="29"/>
      <c r="S362" s="29"/>
      <c r="T362" s="68"/>
      <c r="AT362" s="11" t="s">
        <v>182</v>
      </c>
      <c r="AU362" s="11" t="s">
        <v>80</v>
      </c>
    </row>
    <row r="363" s="189" customFormat="true" ht="12" hidden="false" customHeight="false" outlineLevel="0" collapsed="false">
      <c r="B363" s="190"/>
      <c r="D363" s="178" t="s">
        <v>235</v>
      </c>
      <c r="F363" s="232" t="s">
        <v>1641</v>
      </c>
      <c r="H363" s="233" t="n">
        <v>6.017</v>
      </c>
      <c r="L363" s="190"/>
      <c r="M363" s="194"/>
      <c r="N363" s="195"/>
      <c r="O363" s="195"/>
      <c r="P363" s="195"/>
      <c r="Q363" s="195"/>
      <c r="R363" s="195"/>
      <c r="S363" s="195"/>
      <c r="T363" s="196"/>
      <c r="AT363" s="191" t="s">
        <v>235</v>
      </c>
      <c r="AU363" s="191" t="s">
        <v>80</v>
      </c>
      <c r="AV363" s="189" t="s">
        <v>80</v>
      </c>
      <c r="AW363" s="189" t="s">
        <v>5</v>
      </c>
      <c r="AX363" s="189" t="s">
        <v>78</v>
      </c>
      <c r="AY363" s="191" t="s">
        <v>175</v>
      </c>
    </row>
    <row r="364" s="27" customFormat="true" ht="22.5" hidden="false" customHeight="true" outlineLevel="0" collapsed="false">
      <c r="B364" s="166"/>
      <c r="C364" s="167" t="s">
        <v>639</v>
      </c>
      <c r="D364" s="167" t="s">
        <v>176</v>
      </c>
      <c r="E364" s="168" t="s">
        <v>980</v>
      </c>
      <c r="F364" s="169" t="s">
        <v>981</v>
      </c>
      <c r="G364" s="170" t="s">
        <v>810</v>
      </c>
      <c r="H364" s="171" t="n">
        <v>371.974</v>
      </c>
      <c r="I364" s="172"/>
      <c r="J364" s="172" t="n">
        <f aca="false">ROUND(I364*H364,2)</f>
        <v>0</v>
      </c>
      <c r="K364" s="169" t="s">
        <v>301</v>
      </c>
      <c r="L364" s="28"/>
      <c r="M364" s="173"/>
      <c r="N364" s="174" t="s">
        <v>42</v>
      </c>
      <c r="O364" s="175" t="n">
        <v>0</v>
      </c>
      <c r="P364" s="175" t="n">
        <f aca="false">O364*H364</f>
        <v>0</v>
      </c>
      <c r="Q364" s="175" t="n">
        <v>0</v>
      </c>
      <c r="R364" s="175" t="n">
        <f aca="false">Q364*H364</f>
        <v>0</v>
      </c>
      <c r="S364" s="175" t="n">
        <v>0</v>
      </c>
      <c r="T364" s="176" t="n">
        <f aca="false">S364*H364</f>
        <v>0</v>
      </c>
      <c r="AR364" s="11" t="s">
        <v>223</v>
      </c>
      <c r="AT364" s="11" t="s">
        <v>176</v>
      </c>
      <c r="AU364" s="11" t="s">
        <v>80</v>
      </c>
      <c r="AY364" s="11" t="s">
        <v>175</v>
      </c>
      <c r="BE364" s="177" t="n">
        <f aca="false">IF(N364="základní",J364,0)</f>
        <v>0</v>
      </c>
      <c r="BF364" s="177" t="n">
        <f aca="false">IF(N364="snížená",J364,0)</f>
        <v>0</v>
      </c>
      <c r="BG364" s="177" t="n">
        <f aca="false">IF(N364="zákl. přenesená",J364,0)</f>
        <v>0</v>
      </c>
      <c r="BH364" s="177" t="n">
        <f aca="false">IF(N364="sníž. přenesená",J364,0)</f>
        <v>0</v>
      </c>
      <c r="BI364" s="177" t="n">
        <f aca="false">IF(N364="nulová",J364,0)</f>
        <v>0</v>
      </c>
      <c r="BJ364" s="11" t="s">
        <v>78</v>
      </c>
      <c r="BK364" s="177" t="n">
        <f aca="false">ROUND(I364*H364,2)</f>
        <v>0</v>
      </c>
      <c r="BL364" s="11" t="s">
        <v>223</v>
      </c>
      <c r="BM364" s="11" t="s">
        <v>982</v>
      </c>
    </row>
    <row r="365" s="154" customFormat="true" ht="29.85" hidden="false" customHeight="true" outlineLevel="0" collapsed="false">
      <c r="B365" s="155"/>
      <c r="D365" s="156" t="s">
        <v>70</v>
      </c>
      <c r="E365" s="218" t="s">
        <v>1028</v>
      </c>
      <c r="F365" s="218" t="s">
        <v>1029</v>
      </c>
      <c r="J365" s="219" t="n">
        <f aca="false">BK365</f>
        <v>0</v>
      </c>
      <c r="L365" s="155"/>
      <c r="M365" s="159"/>
      <c r="N365" s="160"/>
      <c r="O365" s="160"/>
      <c r="P365" s="161" t="n">
        <f aca="false">SUM(P366:P442)</f>
        <v>55.6986</v>
      </c>
      <c r="Q365" s="160"/>
      <c r="R365" s="161" t="n">
        <f aca="false">SUM(R366:R442)</f>
        <v>0</v>
      </c>
      <c r="S365" s="160"/>
      <c r="T365" s="162" t="n">
        <f aca="false">SUM(T366:T442)</f>
        <v>0.5490236</v>
      </c>
      <c r="AR365" s="163" t="s">
        <v>80</v>
      </c>
      <c r="AT365" s="164" t="s">
        <v>70</v>
      </c>
      <c r="AU365" s="164" t="s">
        <v>78</v>
      </c>
      <c r="AY365" s="163" t="s">
        <v>175</v>
      </c>
      <c r="BK365" s="165" t="n">
        <f aca="false">SUM(BK366:BK442)</f>
        <v>0</v>
      </c>
    </row>
    <row r="366" s="27" customFormat="true" ht="22.5" hidden="false" customHeight="true" outlineLevel="0" collapsed="false">
      <c r="B366" s="166"/>
      <c r="C366" s="167" t="s">
        <v>643</v>
      </c>
      <c r="D366" s="167" t="s">
        <v>176</v>
      </c>
      <c r="E366" s="168" t="s">
        <v>1642</v>
      </c>
      <c r="F366" s="169" t="s">
        <v>1643</v>
      </c>
      <c r="G366" s="170" t="s">
        <v>179</v>
      </c>
      <c r="H366" s="171" t="n">
        <v>1</v>
      </c>
      <c r="I366" s="172"/>
      <c r="J366" s="172" t="n">
        <f aca="false">ROUND(I366*H366,2)</f>
        <v>0</v>
      </c>
      <c r="K366" s="169"/>
      <c r="L366" s="28"/>
      <c r="M366" s="173"/>
      <c r="N366" s="174" t="s">
        <v>42</v>
      </c>
      <c r="O366" s="175" t="n">
        <v>0</v>
      </c>
      <c r="P366" s="175" t="n">
        <f aca="false">O366*H366</f>
        <v>0</v>
      </c>
      <c r="Q366" s="175" t="n">
        <v>0</v>
      </c>
      <c r="R366" s="175" t="n">
        <f aca="false">Q366*H366</f>
        <v>0</v>
      </c>
      <c r="S366" s="175" t="n">
        <v>0</v>
      </c>
      <c r="T366" s="176" t="n">
        <f aca="false">S366*H366</f>
        <v>0</v>
      </c>
      <c r="AR366" s="11" t="s">
        <v>223</v>
      </c>
      <c r="AT366" s="11" t="s">
        <v>176</v>
      </c>
      <c r="AU366" s="11" t="s">
        <v>80</v>
      </c>
      <c r="AY366" s="11" t="s">
        <v>175</v>
      </c>
      <c r="BE366" s="177" t="n">
        <f aca="false">IF(N366="základní",J366,0)</f>
        <v>0</v>
      </c>
      <c r="BF366" s="177" t="n">
        <f aca="false">IF(N366="snížená",J366,0)</f>
        <v>0</v>
      </c>
      <c r="BG366" s="177" t="n">
        <f aca="false">IF(N366="zákl. přenesená",J366,0)</f>
        <v>0</v>
      </c>
      <c r="BH366" s="177" t="n">
        <f aca="false">IF(N366="sníž. přenesená",J366,0)</f>
        <v>0</v>
      </c>
      <c r="BI366" s="177" t="n">
        <f aca="false">IF(N366="nulová",J366,0)</f>
        <v>0</v>
      </c>
      <c r="BJ366" s="11" t="s">
        <v>78</v>
      </c>
      <c r="BK366" s="177" t="n">
        <f aca="false">ROUND(I366*H366,2)</f>
        <v>0</v>
      </c>
      <c r="BL366" s="11" t="s">
        <v>223</v>
      </c>
      <c r="BM366" s="11" t="s">
        <v>1644</v>
      </c>
    </row>
    <row r="367" s="27" customFormat="true" ht="72" hidden="false" customHeight="false" outlineLevel="0" collapsed="false">
      <c r="B367" s="28"/>
      <c r="D367" s="183" t="s">
        <v>182</v>
      </c>
      <c r="F367" s="220" t="s">
        <v>1645</v>
      </c>
      <c r="L367" s="28"/>
      <c r="M367" s="180"/>
      <c r="N367" s="29"/>
      <c r="O367" s="29"/>
      <c r="P367" s="29"/>
      <c r="Q367" s="29"/>
      <c r="R367" s="29"/>
      <c r="S367" s="29"/>
      <c r="T367" s="68"/>
      <c r="AT367" s="11" t="s">
        <v>182</v>
      </c>
      <c r="AU367" s="11" t="s">
        <v>80</v>
      </c>
    </row>
    <row r="368" s="181" customFormat="true" ht="24" hidden="false" customHeight="false" outlineLevel="0" collapsed="false">
      <c r="B368" s="182"/>
      <c r="D368" s="183" t="s">
        <v>235</v>
      </c>
      <c r="E368" s="184"/>
      <c r="F368" s="185" t="s">
        <v>297</v>
      </c>
      <c r="H368" s="184"/>
      <c r="L368" s="182"/>
      <c r="M368" s="186"/>
      <c r="N368" s="187"/>
      <c r="O368" s="187"/>
      <c r="P368" s="187"/>
      <c r="Q368" s="187"/>
      <c r="R368" s="187"/>
      <c r="S368" s="187"/>
      <c r="T368" s="188"/>
      <c r="AT368" s="184" t="s">
        <v>235</v>
      </c>
      <c r="AU368" s="184" t="s">
        <v>80</v>
      </c>
      <c r="AV368" s="181" t="s">
        <v>78</v>
      </c>
      <c r="AW368" s="181" t="s">
        <v>34</v>
      </c>
      <c r="AX368" s="181" t="s">
        <v>71</v>
      </c>
      <c r="AY368" s="184" t="s">
        <v>175</v>
      </c>
    </row>
    <row r="369" s="189" customFormat="true" ht="12" hidden="false" customHeight="false" outlineLevel="0" collapsed="false">
      <c r="B369" s="190"/>
      <c r="D369" s="183" t="s">
        <v>235</v>
      </c>
      <c r="E369" s="191"/>
      <c r="F369" s="192" t="s">
        <v>240</v>
      </c>
      <c r="H369" s="193" t="n">
        <v>1</v>
      </c>
      <c r="L369" s="190"/>
      <c r="M369" s="194"/>
      <c r="N369" s="195"/>
      <c r="O369" s="195"/>
      <c r="P369" s="195"/>
      <c r="Q369" s="195"/>
      <c r="R369" s="195"/>
      <c r="S369" s="195"/>
      <c r="T369" s="196"/>
      <c r="AT369" s="191" t="s">
        <v>235</v>
      </c>
      <c r="AU369" s="191" t="s">
        <v>80</v>
      </c>
      <c r="AV369" s="189" t="s">
        <v>80</v>
      </c>
      <c r="AW369" s="189" t="s">
        <v>34</v>
      </c>
      <c r="AX369" s="189" t="s">
        <v>71</v>
      </c>
      <c r="AY369" s="191" t="s">
        <v>175</v>
      </c>
    </row>
    <row r="370" s="197" customFormat="true" ht="12" hidden="false" customHeight="false" outlineLevel="0" collapsed="false">
      <c r="B370" s="198"/>
      <c r="D370" s="178" t="s">
        <v>235</v>
      </c>
      <c r="E370" s="199"/>
      <c r="F370" s="200" t="s">
        <v>241</v>
      </c>
      <c r="H370" s="201" t="n">
        <v>1</v>
      </c>
      <c r="L370" s="198"/>
      <c r="M370" s="202"/>
      <c r="N370" s="203"/>
      <c r="O370" s="203"/>
      <c r="P370" s="203"/>
      <c r="Q370" s="203"/>
      <c r="R370" s="203"/>
      <c r="S370" s="203"/>
      <c r="T370" s="204"/>
      <c r="AT370" s="205" t="s">
        <v>235</v>
      </c>
      <c r="AU370" s="205" t="s">
        <v>80</v>
      </c>
      <c r="AV370" s="197" t="s">
        <v>109</v>
      </c>
      <c r="AW370" s="197" t="s">
        <v>34</v>
      </c>
      <c r="AX370" s="197" t="s">
        <v>78</v>
      </c>
      <c r="AY370" s="205" t="s">
        <v>175</v>
      </c>
    </row>
    <row r="371" s="27" customFormat="true" ht="31.5" hidden="false" customHeight="true" outlineLevel="0" collapsed="false">
      <c r="B371" s="166"/>
      <c r="C371" s="167" t="s">
        <v>647</v>
      </c>
      <c r="D371" s="167" t="s">
        <v>176</v>
      </c>
      <c r="E371" s="168" t="s">
        <v>1646</v>
      </c>
      <c r="F371" s="169" t="s">
        <v>1647</v>
      </c>
      <c r="G371" s="170" t="s">
        <v>197</v>
      </c>
      <c r="H371" s="171" t="n">
        <v>18</v>
      </c>
      <c r="I371" s="172"/>
      <c r="J371" s="172" t="n">
        <f aca="false">ROUND(I371*H371,2)</f>
        <v>0</v>
      </c>
      <c r="K371" s="169"/>
      <c r="L371" s="28"/>
      <c r="M371" s="173"/>
      <c r="N371" s="174" t="s">
        <v>42</v>
      </c>
      <c r="O371" s="175" t="n">
        <v>0</v>
      </c>
      <c r="P371" s="175" t="n">
        <f aca="false">O371*H371</f>
        <v>0</v>
      </c>
      <c r="Q371" s="175" t="n">
        <v>0</v>
      </c>
      <c r="R371" s="175" t="n">
        <f aca="false">Q371*H371</f>
        <v>0</v>
      </c>
      <c r="S371" s="175" t="n">
        <v>0</v>
      </c>
      <c r="T371" s="176" t="n">
        <f aca="false">S371*H371</f>
        <v>0</v>
      </c>
      <c r="AR371" s="11" t="s">
        <v>223</v>
      </c>
      <c r="AT371" s="11" t="s">
        <v>176</v>
      </c>
      <c r="AU371" s="11" t="s">
        <v>80</v>
      </c>
      <c r="AY371" s="11" t="s">
        <v>175</v>
      </c>
      <c r="BE371" s="177" t="n">
        <f aca="false">IF(N371="základní",J371,0)</f>
        <v>0</v>
      </c>
      <c r="BF371" s="177" t="n">
        <f aca="false">IF(N371="snížená",J371,0)</f>
        <v>0</v>
      </c>
      <c r="BG371" s="177" t="n">
        <f aca="false">IF(N371="zákl. přenesená",J371,0)</f>
        <v>0</v>
      </c>
      <c r="BH371" s="177" t="n">
        <f aca="false">IF(N371="sníž. přenesená",J371,0)</f>
        <v>0</v>
      </c>
      <c r="BI371" s="177" t="n">
        <f aca="false">IF(N371="nulová",J371,0)</f>
        <v>0</v>
      </c>
      <c r="BJ371" s="11" t="s">
        <v>78</v>
      </c>
      <c r="BK371" s="177" t="n">
        <f aca="false">ROUND(I371*H371,2)</f>
        <v>0</v>
      </c>
      <c r="BL371" s="11" t="s">
        <v>223</v>
      </c>
      <c r="BM371" s="11" t="s">
        <v>1648</v>
      </c>
    </row>
    <row r="372" s="181" customFormat="true" ht="24" hidden="false" customHeight="false" outlineLevel="0" collapsed="false">
      <c r="B372" s="182"/>
      <c r="D372" s="183" t="s">
        <v>235</v>
      </c>
      <c r="E372" s="184"/>
      <c r="F372" s="185" t="s">
        <v>785</v>
      </c>
      <c r="H372" s="184"/>
      <c r="L372" s="182"/>
      <c r="M372" s="186"/>
      <c r="N372" s="187"/>
      <c r="O372" s="187"/>
      <c r="P372" s="187"/>
      <c r="Q372" s="187"/>
      <c r="R372" s="187"/>
      <c r="S372" s="187"/>
      <c r="T372" s="188"/>
      <c r="AT372" s="184" t="s">
        <v>235</v>
      </c>
      <c r="AU372" s="184" t="s">
        <v>80</v>
      </c>
      <c r="AV372" s="181" t="s">
        <v>78</v>
      </c>
      <c r="AW372" s="181" t="s">
        <v>34</v>
      </c>
      <c r="AX372" s="181" t="s">
        <v>71</v>
      </c>
      <c r="AY372" s="184" t="s">
        <v>175</v>
      </c>
    </row>
    <row r="373" s="181" customFormat="true" ht="24" hidden="false" customHeight="false" outlineLevel="0" collapsed="false">
      <c r="B373" s="182"/>
      <c r="D373" s="183" t="s">
        <v>235</v>
      </c>
      <c r="E373" s="184"/>
      <c r="F373" s="185" t="s">
        <v>786</v>
      </c>
      <c r="H373" s="184"/>
      <c r="L373" s="182"/>
      <c r="M373" s="186"/>
      <c r="N373" s="187"/>
      <c r="O373" s="187"/>
      <c r="P373" s="187"/>
      <c r="Q373" s="187"/>
      <c r="R373" s="187"/>
      <c r="S373" s="187"/>
      <c r="T373" s="188"/>
      <c r="AT373" s="184" t="s">
        <v>235</v>
      </c>
      <c r="AU373" s="184" t="s">
        <v>80</v>
      </c>
      <c r="AV373" s="181" t="s">
        <v>78</v>
      </c>
      <c r="AW373" s="181" t="s">
        <v>34</v>
      </c>
      <c r="AX373" s="181" t="s">
        <v>71</v>
      </c>
      <c r="AY373" s="184" t="s">
        <v>175</v>
      </c>
    </row>
    <row r="374" s="181" customFormat="true" ht="12" hidden="false" customHeight="false" outlineLevel="0" collapsed="false">
      <c r="B374" s="182"/>
      <c r="D374" s="183" t="s">
        <v>235</v>
      </c>
      <c r="E374" s="184"/>
      <c r="F374" s="185" t="s">
        <v>1034</v>
      </c>
      <c r="H374" s="184"/>
      <c r="L374" s="182"/>
      <c r="M374" s="186"/>
      <c r="N374" s="187"/>
      <c r="O374" s="187"/>
      <c r="P374" s="187"/>
      <c r="Q374" s="187"/>
      <c r="R374" s="187"/>
      <c r="S374" s="187"/>
      <c r="T374" s="188"/>
      <c r="AT374" s="184" t="s">
        <v>235</v>
      </c>
      <c r="AU374" s="184" t="s">
        <v>80</v>
      </c>
      <c r="AV374" s="181" t="s">
        <v>78</v>
      </c>
      <c r="AW374" s="181" t="s">
        <v>34</v>
      </c>
      <c r="AX374" s="181" t="s">
        <v>71</v>
      </c>
      <c r="AY374" s="184" t="s">
        <v>175</v>
      </c>
    </row>
    <row r="375" s="189" customFormat="true" ht="12" hidden="false" customHeight="false" outlineLevel="0" collapsed="false">
      <c r="B375" s="190"/>
      <c r="D375" s="183" t="s">
        <v>235</v>
      </c>
      <c r="E375" s="191"/>
      <c r="F375" s="192" t="s">
        <v>229</v>
      </c>
      <c r="H375" s="193" t="n">
        <v>18</v>
      </c>
      <c r="L375" s="190"/>
      <c r="M375" s="194"/>
      <c r="N375" s="195"/>
      <c r="O375" s="195"/>
      <c r="P375" s="195"/>
      <c r="Q375" s="195"/>
      <c r="R375" s="195"/>
      <c r="S375" s="195"/>
      <c r="T375" s="196"/>
      <c r="AT375" s="191" t="s">
        <v>235</v>
      </c>
      <c r="AU375" s="191" t="s">
        <v>80</v>
      </c>
      <c r="AV375" s="189" t="s">
        <v>80</v>
      </c>
      <c r="AW375" s="189" t="s">
        <v>34</v>
      </c>
      <c r="AX375" s="189" t="s">
        <v>71</v>
      </c>
      <c r="AY375" s="191" t="s">
        <v>175</v>
      </c>
    </row>
    <row r="376" s="197" customFormat="true" ht="12" hidden="false" customHeight="false" outlineLevel="0" collapsed="false">
      <c r="B376" s="198"/>
      <c r="D376" s="178" t="s">
        <v>235</v>
      </c>
      <c r="E376" s="199"/>
      <c r="F376" s="200" t="s">
        <v>241</v>
      </c>
      <c r="H376" s="201" t="n">
        <v>18</v>
      </c>
      <c r="L376" s="198"/>
      <c r="M376" s="202"/>
      <c r="N376" s="203"/>
      <c r="O376" s="203"/>
      <c r="P376" s="203"/>
      <c r="Q376" s="203"/>
      <c r="R376" s="203"/>
      <c r="S376" s="203"/>
      <c r="T376" s="204"/>
      <c r="AT376" s="205" t="s">
        <v>235</v>
      </c>
      <c r="AU376" s="205" t="s">
        <v>80</v>
      </c>
      <c r="AV376" s="197" t="s">
        <v>109</v>
      </c>
      <c r="AW376" s="197" t="s">
        <v>34</v>
      </c>
      <c r="AX376" s="197" t="s">
        <v>78</v>
      </c>
      <c r="AY376" s="205" t="s">
        <v>175</v>
      </c>
    </row>
    <row r="377" s="27" customFormat="true" ht="31.5" hidden="false" customHeight="true" outlineLevel="0" collapsed="false">
      <c r="B377" s="166"/>
      <c r="C377" s="167" t="s">
        <v>652</v>
      </c>
      <c r="D377" s="167" t="s">
        <v>176</v>
      </c>
      <c r="E377" s="168" t="s">
        <v>1649</v>
      </c>
      <c r="F377" s="169" t="s">
        <v>1650</v>
      </c>
      <c r="G377" s="170" t="s">
        <v>197</v>
      </c>
      <c r="H377" s="171" t="n">
        <v>6</v>
      </c>
      <c r="I377" s="172"/>
      <c r="J377" s="172" t="n">
        <f aca="false">ROUND(I377*H377,2)</f>
        <v>0</v>
      </c>
      <c r="K377" s="169"/>
      <c r="L377" s="28"/>
      <c r="M377" s="173"/>
      <c r="N377" s="174" t="s">
        <v>42</v>
      </c>
      <c r="O377" s="175" t="n">
        <v>0</v>
      </c>
      <c r="P377" s="175" t="n">
        <f aca="false">O377*H377</f>
        <v>0</v>
      </c>
      <c r="Q377" s="175" t="n">
        <v>0</v>
      </c>
      <c r="R377" s="175" t="n">
        <f aca="false">Q377*H377</f>
        <v>0</v>
      </c>
      <c r="S377" s="175" t="n">
        <v>0</v>
      </c>
      <c r="T377" s="176" t="n">
        <f aca="false">S377*H377</f>
        <v>0</v>
      </c>
      <c r="AR377" s="11" t="s">
        <v>223</v>
      </c>
      <c r="AT377" s="11" t="s">
        <v>176</v>
      </c>
      <c r="AU377" s="11" t="s">
        <v>80</v>
      </c>
      <c r="AY377" s="11" t="s">
        <v>175</v>
      </c>
      <c r="BE377" s="177" t="n">
        <f aca="false">IF(N377="základní",J377,0)</f>
        <v>0</v>
      </c>
      <c r="BF377" s="177" t="n">
        <f aca="false">IF(N377="snížená",J377,0)</f>
        <v>0</v>
      </c>
      <c r="BG377" s="177" t="n">
        <f aca="false">IF(N377="zákl. přenesená",J377,0)</f>
        <v>0</v>
      </c>
      <c r="BH377" s="177" t="n">
        <f aca="false">IF(N377="sníž. přenesená",J377,0)</f>
        <v>0</v>
      </c>
      <c r="BI377" s="177" t="n">
        <f aca="false">IF(N377="nulová",J377,0)</f>
        <v>0</v>
      </c>
      <c r="BJ377" s="11" t="s">
        <v>78</v>
      </c>
      <c r="BK377" s="177" t="n">
        <f aca="false">ROUND(I377*H377,2)</f>
        <v>0</v>
      </c>
      <c r="BL377" s="11" t="s">
        <v>223</v>
      </c>
      <c r="BM377" s="11" t="s">
        <v>1651</v>
      </c>
    </row>
    <row r="378" s="181" customFormat="true" ht="24" hidden="false" customHeight="false" outlineLevel="0" collapsed="false">
      <c r="B378" s="182"/>
      <c r="D378" s="183" t="s">
        <v>235</v>
      </c>
      <c r="E378" s="184"/>
      <c r="F378" s="185" t="s">
        <v>785</v>
      </c>
      <c r="H378" s="184"/>
      <c r="L378" s="182"/>
      <c r="M378" s="186"/>
      <c r="N378" s="187"/>
      <c r="O378" s="187"/>
      <c r="P378" s="187"/>
      <c r="Q378" s="187"/>
      <c r="R378" s="187"/>
      <c r="S378" s="187"/>
      <c r="T378" s="188"/>
      <c r="AT378" s="184" t="s">
        <v>235</v>
      </c>
      <c r="AU378" s="184" t="s">
        <v>80</v>
      </c>
      <c r="AV378" s="181" t="s">
        <v>78</v>
      </c>
      <c r="AW378" s="181" t="s">
        <v>34</v>
      </c>
      <c r="AX378" s="181" t="s">
        <v>71</v>
      </c>
      <c r="AY378" s="184" t="s">
        <v>175</v>
      </c>
    </row>
    <row r="379" s="181" customFormat="true" ht="24" hidden="false" customHeight="false" outlineLevel="0" collapsed="false">
      <c r="B379" s="182"/>
      <c r="D379" s="183" t="s">
        <v>235</v>
      </c>
      <c r="E379" s="184"/>
      <c r="F379" s="185" t="s">
        <v>786</v>
      </c>
      <c r="H379" s="184"/>
      <c r="L379" s="182"/>
      <c r="M379" s="186"/>
      <c r="N379" s="187"/>
      <c r="O379" s="187"/>
      <c r="P379" s="187"/>
      <c r="Q379" s="187"/>
      <c r="R379" s="187"/>
      <c r="S379" s="187"/>
      <c r="T379" s="188"/>
      <c r="AT379" s="184" t="s">
        <v>235</v>
      </c>
      <c r="AU379" s="184" t="s">
        <v>80</v>
      </c>
      <c r="AV379" s="181" t="s">
        <v>78</v>
      </c>
      <c r="AW379" s="181" t="s">
        <v>34</v>
      </c>
      <c r="AX379" s="181" t="s">
        <v>71</v>
      </c>
      <c r="AY379" s="184" t="s">
        <v>175</v>
      </c>
    </row>
    <row r="380" s="181" customFormat="true" ht="12" hidden="false" customHeight="false" outlineLevel="0" collapsed="false">
      <c r="B380" s="182"/>
      <c r="D380" s="183" t="s">
        <v>235</v>
      </c>
      <c r="E380" s="184"/>
      <c r="F380" s="185" t="s">
        <v>1034</v>
      </c>
      <c r="H380" s="184"/>
      <c r="L380" s="182"/>
      <c r="M380" s="186"/>
      <c r="N380" s="187"/>
      <c r="O380" s="187"/>
      <c r="P380" s="187"/>
      <c r="Q380" s="187"/>
      <c r="R380" s="187"/>
      <c r="S380" s="187"/>
      <c r="T380" s="188"/>
      <c r="AT380" s="184" t="s">
        <v>235</v>
      </c>
      <c r="AU380" s="184" t="s">
        <v>80</v>
      </c>
      <c r="AV380" s="181" t="s">
        <v>78</v>
      </c>
      <c r="AW380" s="181" t="s">
        <v>34</v>
      </c>
      <c r="AX380" s="181" t="s">
        <v>71</v>
      </c>
      <c r="AY380" s="184" t="s">
        <v>175</v>
      </c>
    </row>
    <row r="381" s="189" customFormat="true" ht="12" hidden="false" customHeight="false" outlineLevel="0" collapsed="false">
      <c r="B381" s="190"/>
      <c r="D381" s="183" t="s">
        <v>235</v>
      </c>
      <c r="E381" s="191"/>
      <c r="F381" s="192" t="s">
        <v>125</v>
      </c>
      <c r="H381" s="193" t="n">
        <v>6</v>
      </c>
      <c r="L381" s="190"/>
      <c r="M381" s="194"/>
      <c r="N381" s="195"/>
      <c r="O381" s="195"/>
      <c r="P381" s="195"/>
      <c r="Q381" s="195"/>
      <c r="R381" s="195"/>
      <c r="S381" s="195"/>
      <c r="T381" s="196"/>
      <c r="AT381" s="191" t="s">
        <v>235</v>
      </c>
      <c r="AU381" s="191" t="s">
        <v>80</v>
      </c>
      <c r="AV381" s="189" t="s">
        <v>80</v>
      </c>
      <c r="AW381" s="189" t="s">
        <v>34</v>
      </c>
      <c r="AX381" s="189" t="s">
        <v>71</v>
      </c>
      <c r="AY381" s="191" t="s">
        <v>175</v>
      </c>
    </row>
    <row r="382" s="197" customFormat="true" ht="12" hidden="false" customHeight="false" outlineLevel="0" collapsed="false">
      <c r="B382" s="198"/>
      <c r="D382" s="178" t="s">
        <v>235</v>
      </c>
      <c r="E382" s="199"/>
      <c r="F382" s="200" t="s">
        <v>241</v>
      </c>
      <c r="H382" s="201" t="n">
        <v>6</v>
      </c>
      <c r="L382" s="198"/>
      <c r="M382" s="202"/>
      <c r="N382" s="203"/>
      <c r="O382" s="203"/>
      <c r="P382" s="203"/>
      <c r="Q382" s="203"/>
      <c r="R382" s="203"/>
      <c r="S382" s="203"/>
      <c r="T382" s="204"/>
      <c r="AT382" s="205" t="s">
        <v>235</v>
      </c>
      <c r="AU382" s="205" t="s">
        <v>80</v>
      </c>
      <c r="AV382" s="197" t="s">
        <v>109</v>
      </c>
      <c r="AW382" s="197" t="s">
        <v>34</v>
      </c>
      <c r="AX382" s="197" t="s">
        <v>78</v>
      </c>
      <c r="AY382" s="205" t="s">
        <v>175</v>
      </c>
    </row>
    <row r="383" s="27" customFormat="true" ht="31.5" hidden="false" customHeight="true" outlineLevel="0" collapsed="false">
      <c r="B383" s="166"/>
      <c r="C383" s="167" t="s">
        <v>657</v>
      </c>
      <c r="D383" s="167" t="s">
        <v>176</v>
      </c>
      <c r="E383" s="168" t="s">
        <v>1652</v>
      </c>
      <c r="F383" s="169" t="s">
        <v>1653</v>
      </c>
      <c r="G383" s="170" t="s">
        <v>197</v>
      </c>
      <c r="H383" s="171" t="n">
        <v>7.2</v>
      </c>
      <c r="I383" s="172"/>
      <c r="J383" s="172" t="n">
        <f aca="false">ROUND(I383*H383,2)</f>
        <v>0</v>
      </c>
      <c r="K383" s="169"/>
      <c r="L383" s="28"/>
      <c r="M383" s="173"/>
      <c r="N383" s="174" t="s">
        <v>42</v>
      </c>
      <c r="O383" s="175" t="n">
        <v>0</v>
      </c>
      <c r="P383" s="175" t="n">
        <f aca="false">O383*H383</f>
        <v>0</v>
      </c>
      <c r="Q383" s="175" t="n">
        <v>0</v>
      </c>
      <c r="R383" s="175" t="n">
        <f aca="false">Q383*H383</f>
        <v>0</v>
      </c>
      <c r="S383" s="175" t="n">
        <v>0</v>
      </c>
      <c r="T383" s="176" t="n">
        <f aca="false">S383*H383</f>
        <v>0</v>
      </c>
      <c r="AR383" s="11" t="s">
        <v>223</v>
      </c>
      <c r="AT383" s="11" t="s">
        <v>176</v>
      </c>
      <c r="AU383" s="11" t="s">
        <v>80</v>
      </c>
      <c r="AY383" s="11" t="s">
        <v>175</v>
      </c>
      <c r="BE383" s="177" t="n">
        <f aca="false">IF(N383="základní",J383,0)</f>
        <v>0</v>
      </c>
      <c r="BF383" s="177" t="n">
        <f aca="false">IF(N383="snížená",J383,0)</f>
        <v>0</v>
      </c>
      <c r="BG383" s="177" t="n">
        <f aca="false">IF(N383="zákl. přenesená",J383,0)</f>
        <v>0</v>
      </c>
      <c r="BH383" s="177" t="n">
        <f aca="false">IF(N383="sníž. přenesená",J383,0)</f>
        <v>0</v>
      </c>
      <c r="BI383" s="177" t="n">
        <f aca="false">IF(N383="nulová",J383,0)</f>
        <v>0</v>
      </c>
      <c r="BJ383" s="11" t="s">
        <v>78</v>
      </c>
      <c r="BK383" s="177" t="n">
        <f aca="false">ROUND(I383*H383,2)</f>
        <v>0</v>
      </c>
      <c r="BL383" s="11" t="s">
        <v>223</v>
      </c>
      <c r="BM383" s="11" t="s">
        <v>1654</v>
      </c>
    </row>
    <row r="384" s="181" customFormat="true" ht="24" hidden="false" customHeight="false" outlineLevel="0" collapsed="false">
      <c r="B384" s="182"/>
      <c r="D384" s="183" t="s">
        <v>235</v>
      </c>
      <c r="E384" s="184"/>
      <c r="F384" s="185" t="s">
        <v>785</v>
      </c>
      <c r="H384" s="184"/>
      <c r="L384" s="182"/>
      <c r="M384" s="186"/>
      <c r="N384" s="187"/>
      <c r="O384" s="187"/>
      <c r="P384" s="187"/>
      <c r="Q384" s="187"/>
      <c r="R384" s="187"/>
      <c r="S384" s="187"/>
      <c r="T384" s="188"/>
      <c r="AT384" s="184" t="s">
        <v>235</v>
      </c>
      <c r="AU384" s="184" t="s">
        <v>80</v>
      </c>
      <c r="AV384" s="181" t="s">
        <v>78</v>
      </c>
      <c r="AW384" s="181" t="s">
        <v>34</v>
      </c>
      <c r="AX384" s="181" t="s">
        <v>71</v>
      </c>
      <c r="AY384" s="184" t="s">
        <v>175</v>
      </c>
    </row>
    <row r="385" s="181" customFormat="true" ht="24" hidden="false" customHeight="false" outlineLevel="0" collapsed="false">
      <c r="B385" s="182"/>
      <c r="D385" s="183" t="s">
        <v>235</v>
      </c>
      <c r="E385" s="184"/>
      <c r="F385" s="185" t="s">
        <v>786</v>
      </c>
      <c r="H385" s="184"/>
      <c r="L385" s="182"/>
      <c r="M385" s="186"/>
      <c r="N385" s="187"/>
      <c r="O385" s="187"/>
      <c r="P385" s="187"/>
      <c r="Q385" s="187"/>
      <c r="R385" s="187"/>
      <c r="S385" s="187"/>
      <c r="T385" s="188"/>
      <c r="AT385" s="184" t="s">
        <v>235</v>
      </c>
      <c r="AU385" s="184" t="s">
        <v>80</v>
      </c>
      <c r="AV385" s="181" t="s">
        <v>78</v>
      </c>
      <c r="AW385" s="181" t="s">
        <v>34</v>
      </c>
      <c r="AX385" s="181" t="s">
        <v>71</v>
      </c>
      <c r="AY385" s="184" t="s">
        <v>175</v>
      </c>
    </row>
    <row r="386" s="181" customFormat="true" ht="12" hidden="false" customHeight="false" outlineLevel="0" collapsed="false">
      <c r="B386" s="182"/>
      <c r="D386" s="183" t="s">
        <v>235</v>
      </c>
      <c r="E386" s="184"/>
      <c r="F386" s="185" t="s">
        <v>1034</v>
      </c>
      <c r="H386" s="184"/>
      <c r="L386" s="182"/>
      <c r="M386" s="186"/>
      <c r="N386" s="187"/>
      <c r="O386" s="187"/>
      <c r="P386" s="187"/>
      <c r="Q386" s="187"/>
      <c r="R386" s="187"/>
      <c r="S386" s="187"/>
      <c r="T386" s="188"/>
      <c r="AT386" s="184" t="s">
        <v>235</v>
      </c>
      <c r="AU386" s="184" t="s">
        <v>80</v>
      </c>
      <c r="AV386" s="181" t="s">
        <v>78</v>
      </c>
      <c r="AW386" s="181" t="s">
        <v>34</v>
      </c>
      <c r="AX386" s="181" t="s">
        <v>71</v>
      </c>
      <c r="AY386" s="184" t="s">
        <v>175</v>
      </c>
    </row>
    <row r="387" s="189" customFormat="true" ht="12" hidden="false" customHeight="false" outlineLevel="0" collapsed="false">
      <c r="B387" s="190"/>
      <c r="D387" s="183" t="s">
        <v>235</v>
      </c>
      <c r="E387" s="191"/>
      <c r="F387" s="192" t="s">
        <v>1040</v>
      </c>
      <c r="H387" s="193" t="n">
        <v>7.2</v>
      </c>
      <c r="L387" s="190"/>
      <c r="M387" s="194"/>
      <c r="N387" s="195"/>
      <c r="O387" s="195"/>
      <c r="P387" s="195"/>
      <c r="Q387" s="195"/>
      <c r="R387" s="195"/>
      <c r="S387" s="195"/>
      <c r="T387" s="196"/>
      <c r="AT387" s="191" t="s">
        <v>235</v>
      </c>
      <c r="AU387" s="191" t="s">
        <v>80</v>
      </c>
      <c r="AV387" s="189" t="s">
        <v>80</v>
      </c>
      <c r="AW387" s="189" t="s">
        <v>34</v>
      </c>
      <c r="AX387" s="189" t="s">
        <v>71</v>
      </c>
      <c r="AY387" s="191" t="s">
        <v>175</v>
      </c>
    </row>
    <row r="388" s="197" customFormat="true" ht="12" hidden="false" customHeight="false" outlineLevel="0" collapsed="false">
      <c r="B388" s="198"/>
      <c r="D388" s="178" t="s">
        <v>235</v>
      </c>
      <c r="E388" s="199"/>
      <c r="F388" s="200" t="s">
        <v>241</v>
      </c>
      <c r="H388" s="201" t="n">
        <v>7.2</v>
      </c>
      <c r="L388" s="198"/>
      <c r="M388" s="202"/>
      <c r="N388" s="203"/>
      <c r="O388" s="203"/>
      <c r="P388" s="203"/>
      <c r="Q388" s="203"/>
      <c r="R388" s="203"/>
      <c r="S388" s="203"/>
      <c r="T388" s="204"/>
      <c r="AT388" s="205" t="s">
        <v>235</v>
      </c>
      <c r="AU388" s="205" t="s">
        <v>80</v>
      </c>
      <c r="AV388" s="197" t="s">
        <v>109</v>
      </c>
      <c r="AW388" s="197" t="s">
        <v>34</v>
      </c>
      <c r="AX388" s="197" t="s">
        <v>78</v>
      </c>
      <c r="AY388" s="205" t="s">
        <v>175</v>
      </c>
    </row>
    <row r="389" s="27" customFormat="true" ht="31.5" hidden="false" customHeight="true" outlineLevel="0" collapsed="false">
      <c r="B389" s="166"/>
      <c r="C389" s="167" t="s">
        <v>661</v>
      </c>
      <c r="D389" s="167" t="s">
        <v>176</v>
      </c>
      <c r="E389" s="168" t="s">
        <v>1655</v>
      </c>
      <c r="F389" s="169" t="s">
        <v>1656</v>
      </c>
      <c r="G389" s="170" t="s">
        <v>197</v>
      </c>
      <c r="H389" s="171" t="n">
        <v>31</v>
      </c>
      <c r="I389" s="172"/>
      <c r="J389" s="172" t="n">
        <f aca="false">ROUND(I389*H389,2)</f>
        <v>0</v>
      </c>
      <c r="K389" s="169"/>
      <c r="L389" s="28"/>
      <c r="M389" s="173"/>
      <c r="N389" s="174" t="s">
        <v>42</v>
      </c>
      <c r="O389" s="175" t="n">
        <v>0</v>
      </c>
      <c r="P389" s="175" t="n">
        <f aca="false">O389*H389</f>
        <v>0</v>
      </c>
      <c r="Q389" s="175" t="n">
        <v>0</v>
      </c>
      <c r="R389" s="175" t="n">
        <f aca="false">Q389*H389</f>
        <v>0</v>
      </c>
      <c r="S389" s="175" t="n">
        <v>0</v>
      </c>
      <c r="T389" s="176" t="n">
        <f aca="false">S389*H389</f>
        <v>0</v>
      </c>
      <c r="AR389" s="11" t="s">
        <v>223</v>
      </c>
      <c r="AT389" s="11" t="s">
        <v>176</v>
      </c>
      <c r="AU389" s="11" t="s">
        <v>80</v>
      </c>
      <c r="AY389" s="11" t="s">
        <v>175</v>
      </c>
      <c r="BE389" s="177" t="n">
        <f aca="false">IF(N389="základní",J389,0)</f>
        <v>0</v>
      </c>
      <c r="BF389" s="177" t="n">
        <f aca="false">IF(N389="snížená",J389,0)</f>
        <v>0</v>
      </c>
      <c r="BG389" s="177" t="n">
        <f aca="false">IF(N389="zákl. přenesená",J389,0)</f>
        <v>0</v>
      </c>
      <c r="BH389" s="177" t="n">
        <f aca="false">IF(N389="sníž. přenesená",J389,0)</f>
        <v>0</v>
      </c>
      <c r="BI389" s="177" t="n">
        <f aca="false">IF(N389="nulová",J389,0)</f>
        <v>0</v>
      </c>
      <c r="BJ389" s="11" t="s">
        <v>78</v>
      </c>
      <c r="BK389" s="177" t="n">
        <f aca="false">ROUND(I389*H389,2)</f>
        <v>0</v>
      </c>
      <c r="BL389" s="11" t="s">
        <v>223</v>
      </c>
      <c r="BM389" s="11" t="s">
        <v>1657</v>
      </c>
    </row>
    <row r="390" s="181" customFormat="true" ht="24" hidden="false" customHeight="false" outlineLevel="0" collapsed="false">
      <c r="B390" s="182"/>
      <c r="D390" s="183" t="s">
        <v>235</v>
      </c>
      <c r="E390" s="184"/>
      <c r="F390" s="185" t="s">
        <v>785</v>
      </c>
      <c r="H390" s="184"/>
      <c r="L390" s="182"/>
      <c r="M390" s="186"/>
      <c r="N390" s="187"/>
      <c r="O390" s="187"/>
      <c r="P390" s="187"/>
      <c r="Q390" s="187"/>
      <c r="R390" s="187"/>
      <c r="S390" s="187"/>
      <c r="T390" s="188"/>
      <c r="AT390" s="184" t="s">
        <v>235</v>
      </c>
      <c r="AU390" s="184" t="s">
        <v>80</v>
      </c>
      <c r="AV390" s="181" t="s">
        <v>78</v>
      </c>
      <c r="AW390" s="181" t="s">
        <v>34</v>
      </c>
      <c r="AX390" s="181" t="s">
        <v>71</v>
      </c>
      <c r="AY390" s="184" t="s">
        <v>175</v>
      </c>
    </row>
    <row r="391" s="181" customFormat="true" ht="24" hidden="false" customHeight="false" outlineLevel="0" collapsed="false">
      <c r="B391" s="182"/>
      <c r="D391" s="183" t="s">
        <v>235</v>
      </c>
      <c r="E391" s="184"/>
      <c r="F391" s="185" t="s">
        <v>786</v>
      </c>
      <c r="H391" s="184"/>
      <c r="L391" s="182"/>
      <c r="M391" s="186"/>
      <c r="N391" s="187"/>
      <c r="O391" s="187"/>
      <c r="P391" s="187"/>
      <c r="Q391" s="187"/>
      <c r="R391" s="187"/>
      <c r="S391" s="187"/>
      <c r="T391" s="188"/>
      <c r="AT391" s="184" t="s">
        <v>235</v>
      </c>
      <c r="AU391" s="184" t="s">
        <v>80</v>
      </c>
      <c r="AV391" s="181" t="s">
        <v>78</v>
      </c>
      <c r="AW391" s="181" t="s">
        <v>34</v>
      </c>
      <c r="AX391" s="181" t="s">
        <v>71</v>
      </c>
      <c r="AY391" s="184" t="s">
        <v>175</v>
      </c>
    </row>
    <row r="392" s="181" customFormat="true" ht="12" hidden="false" customHeight="false" outlineLevel="0" collapsed="false">
      <c r="B392" s="182"/>
      <c r="D392" s="183" t="s">
        <v>235</v>
      </c>
      <c r="E392" s="184"/>
      <c r="F392" s="185" t="s">
        <v>1034</v>
      </c>
      <c r="H392" s="184"/>
      <c r="L392" s="182"/>
      <c r="M392" s="186"/>
      <c r="N392" s="187"/>
      <c r="O392" s="187"/>
      <c r="P392" s="187"/>
      <c r="Q392" s="187"/>
      <c r="R392" s="187"/>
      <c r="S392" s="187"/>
      <c r="T392" s="188"/>
      <c r="AT392" s="184" t="s">
        <v>235</v>
      </c>
      <c r="AU392" s="184" t="s">
        <v>80</v>
      </c>
      <c r="AV392" s="181" t="s">
        <v>78</v>
      </c>
      <c r="AW392" s="181" t="s">
        <v>34</v>
      </c>
      <c r="AX392" s="181" t="s">
        <v>71</v>
      </c>
      <c r="AY392" s="184" t="s">
        <v>175</v>
      </c>
    </row>
    <row r="393" s="189" customFormat="true" ht="12" hidden="false" customHeight="false" outlineLevel="0" collapsed="false">
      <c r="B393" s="190"/>
      <c r="D393" s="183" t="s">
        <v>235</v>
      </c>
      <c r="E393" s="191"/>
      <c r="F393" s="192" t="s">
        <v>414</v>
      </c>
      <c r="H393" s="193" t="n">
        <v>31</v>
      </c>
      <c r="L393" s="190"/>
      <c r="M393" s="194"/>
      <c r="N393" s="195"/>
      <c r="O393" s="195"/>
      <c r="P393" s="195"/>
      <c r="Q393" s="195"/>
      <c r="R393" s="195"/>
      <c r="S393" s="195"/>
      <c r="T393" s="196"/>
      <c r="AT393" s="191" t="s">
        <v>235</v>
      </c>
      <c r="AU393" s="191" t="s">
        <v>80</v>
      </c>
      <c r="AV393" s="189" t="s">
        <v>80</v>
      </c>
      <c r="AW393" s="189" t="s">
        <v>34</v>
      </c>
      <c r="AX393" s="189" t="s">
        <v>71</v>
      </c>
      <c r="AY393" s="191" t="s">
        <v>175</v>
      </c>
    </row>
    <row r="394" s="197" customFormat="true" ht="12" hidden="false" customHeight="false" outlineLevel="0" collapsed="false">
      <c r="B394" s="198"/>
      <c r="D394" s="178" t="s">
        <v>235</v>
      </c>
      <c r="E394" s="199"/>
      <c r="F394" s="200" t="s">
        <v>241</v>
      </c>
      <c r="H394" s="201" t="n">
        <v>31</v>
      </c>
      <c r="L394" s="198"/>
      <c r="M394" s="202"/>
      <c r="N394" s="203"/>
      <c r="O394" s="203"/>
      <c r="P394" s="203"/>
      <c r="Q394" s="203"/>
      <c r="R394" s="203"/>
      <c r="S394" s="203"/>
      <c r="T394" s="204"/>
      <c r="AT394" s="205" t="s">
        <v>235</v>
      </c>
      <c r="AU394" s="205" t="s">
        <v>80</v>
      </c>
      <c r="AV394" s="197" t="s">
        <v>109</v>
      </c>
      <c r="AW394" s="197" t="s">
        <v>34</v>
      </c>
      <c r="AX394" s="197" t="s">
        <v>78</v>
      </c>
      <c r="AY394" s="205" t="s">
        <v>175</v>
      </c>
    </row>
    <row r="395" s="27" customFormat="true" ht="22.5" hidden="false" customHeight="true" outlineLevel="0" collapsed="false">
      <c r="B395" s="166"/>
      <c r="C395" s="167" t="s">
        <v>665</v>
      </c>
      <c r="D395" s="167" t="s">
        <v>176</v>
      </c>
      <c r="E395" s="168" t="s">
        <v>1658</v>
      </c>
      <c r="F395" s="169" t="s">
        <v>1499</v>
      </c>
      <c r="G395" s="170" t="s">
        <v>197</v>
      </c>
      <c r="H395" s="171" t="n">
        <v>25</v>
      </c>
      <c r="I395" s="172"/>
      <c r="J395" s="172" t="n">
        <f aca="false">ROUND(I395*H395,2)</f>
        <v>0</v>
      </c>
      <c r="K395" s="169"/>
      <c r="L395" s="28"/>
      <c r="M395" s="173"/>
      <c r="N395" s="174" t="s">
        <v>42</v>
      </c>
      <c r="O395" s="175" t="n">
        <v>0</v>
      </c>
      <c r="P395" s="175" t="n">
        <f aca="false">O395*H395</f>
        <v>0</v>
      </c>
      <c r="Q395" s="175" t="n">
        <v>0</v>
      </c>
      <c r="R395" s="175" t="n">
        <f aca="false">Q395*H395</f>
        <v>0</v>
      </c>
      <c r="S395" s="175" t="n">
        <v>0</v>
      </c>
      <c r="T395" s="176" t="n">
        <f aca="false">S395*H395</f>
        <v>0</v>
      </c>
      <c r="AR395" s="11" t="s">
        <v>223</v>
      </c>
      <c r="AT395" s="11" t="s">
        <v>176</v>
      </c>
      <c r="AU395" s="11" t="s">
        <v>80</v>
      </c>
      <c r="AY395" s="11" t="s">
        <v>175</v>
      </c>
      <c r="BE395" s="177" t="n">
        <f aca="false">IF(N395="základní",J395,0)</f>
        <v>0</v>
      </c>
      <c r="BF395" s="177" t="n">
        <f aca="false">IF(N395="snížená",J395,0)</f>
        <v>0</v>
      </c>
      <c r="BG395" s="177" t="n">
        <f aca="false">IF(N395="zákl. přenesená",J395,0)</f>
        <v>0</v>
      </c>
      <c r="BH395" s="177" t="n">
        <f aca="false">IF(N395="sníž. přenesená",J395,0)</f>
        <v>0</v>
      </c>
      <c r="BI395" s="177" t="n">
        <f aca="false">IF(N395="nulová",J395,0)</f>
        <v>0</v>
      </c>
      <c r="BJ395" s="11" t="s">
        <v>78</v>
      </c>
      <c r="BK395" s="177" t="n">
        <f aca="false">ROUND(I395*H395,2)</f>
        <v>0</v>
      </c>
      <c r="BL395" s="11" t="s">
        <v>223</v>
      </c>
      <c r="BM395" s="11" t="s">
        <v>1659</v>
      </c>
    </row>
    <row r="396" s="181" customFormat="true" ht="24" hidden="false" customHeight="false" outlineLevel="0" collapsed="false">
      <c r="B396" s="182"/>
      <c r="D396" s="183" t="s">
        <v>235</v>
      </c>
      <c r="E396" s="184"/>
      <c r="F396" s="185" t="s">
        <v>785</v>
      </c>
      <c r="H396" s="184"/>
      <c r="L396" s="182"/>
      <c r="M396" s="186"/>
      <c r="N396" s="187"/>
      <c r="O396" s="187"/>
      <c r="P396" s="187"/>
      <c r="Q396" s="187"/>
      <c r="R396" s="187"/>
      <c r="S396" s="187"/>
      <c r="T396" s="188"/>
      <c r="AT396" s="184" t="s">
        <v>235</v>
      </c>
      <c r="AU396" s="184" t="s">
        <v>80</v>
      </c>
      <c r="AV396" s="181" t="s">
        <v>78</v>
      </c>
      <c r="AW396" s="181" t="s">
        <v>34</v>
      </c>
      <c r="AX396" s="181" t="s">
        <v>71</v>
      </c>
      <c r="AY396" s="184" t="s">
        <v>175</v>
      </c>
    </row>
    <row r="397" s="181" customFormat="true" ht="24" hidden="false" customHeight="false" outlineLevel="0" collapsed="false">
      <c r="B397" s="182"/>
      <c r="D397" s="183" t="s">
        <v>235</v>
      </c>
      <c r="E397" s="184"/>
      <c r="F397" s="185" t="s">
        <v>786</v>
      </c>
      <c r="H397" s="184"/>
      <c r="L397" s="182"/>
      <c r="M397" s="186"/>
      <c r="N397" s="187"/>
      <c r="O397" s="187"/>
      <c r="P397" s="187"/>
      <c r="Q397" s="187"/>
      <c r="R397" s="187"/>
      <c r="S397" s="187"/>
      <c r="T397" s="188"/>
      <c r="AT397" s="184" t="s">
        <v>235</v>
      </c>
      <c r="AU397" s="184" t="s">
        <v>80</v>
      </c>
      <c r="AV397" s="181" t="s">
        <v>78</v>
      </c>
      <c r="AW397" s="181" t="s">
        <v>34</v>
      </c>
      <c r="AX397" s="181" t="s">
        <v>71</v>
      </c>
      <c r="AY397" s="184" t="s">
        <v>175</v>
      </c>
    </row>
    <row r="398" s="181" customFormat="true" ht="12" hidden="false" customHeight="false" outlineLevel="0" collapsed="false">
      <c r="B398" s="182"/>
      <c r="D398" s="183" t="s">
        <v>235</v>
      </c>
      <c r="E398" s="184"/>
      <c r="F398" s="185" t="s">
        <v>1034</v>
      </c>
      <c r="H398" s="184"/>
      <c r="L398" s="182"/>
      <c r="M398" s="186"/>
      <c r="N398" s="187"/>
      <c r="O398" s="187"/>
      <c r="P398" s="187"/>
      <c r="Q398" s="187"/>
      <c r="R398" s="187"/>
      <c r="S398" s="187"/>
      <c r="T398" s="188"/>
      <c r="AT398" s="184" t="s">
        <v>235</v>
      </c>
      <c r="AU398" s="184" t="s">
        <v>80</v>
      </c>
      <c r="AV398" s="181" t="s">
        <v>78</v>
      </c>
      <c r="AW398" s="181" t="s">
        <v>34</v>
      </c>
      <c r="AX398" s="181" t="s">
        <v>71</v>
      </c>
      <c r="AY398" s="184" t="s">
        <v>175</v>
      </c>
    </row>
    <row r="399" s="189" customFormat="true" ht="12" hidden="false" customHeight="false" outlineLevel="0" collapsed="false">
      <c r="B399" s="190"/>
      <c r="D399" s="183" t="s">
        <v>235</v>
      </c>
      <c r="E399" s="191"/>
      <c r="F399" s="192" t="s">
        <v>257</v>
      </c>
      <c r="H399" s="193" t="n">
        <v>25</v>
      </c>
      <c r="L399" s="190"/>
      <c r="M399" s="194"/>
      <c r="N399" s="195"/>
      <c r="O399" s="195"/>
      <c r="P399" s="195"/>
      <c r="Q399" s="195"/>
      <c r="R399" s="195"/>
      <c r="S399" s="195"/>
      <c r="T399" s="196"/>
      <c r="AT399" s="191" t="s">
        <v>235</v>
      </c>
      <c r="AU399" s="191" t="s">
        <v>80</v>
      </c>
      <c r="AV399" s="189" t="s">
        <v>80</v>
      </c>
      <c r="AW399" s="189" t="s">
        <v>34</v>
      </c>
      <c r="AX399" s="189" t="s">
        <v>71</v>
      </c>
      <c r="AY399" s="191" t="s">
        <v>175</v>
      </c>
    </row>
    <row r="400" s="197" customFormat="true" ht="12" hidden="false" customHeight="false" outlineLevel="0" collapsed="false">
      <c r="B400" s="198"/>
      <c r="D400" s="178" t="s">
        <v>235</v>
      </c>
      <c r="E400" s="199"/>
      <c r="F400" s="200" t="s">
        <v>241</v>
      </c>
      <c r="H400" s="201" t="n">
        <v>25</v>
      </c>
      <c r="L400" s="198"/>
      <c r="M400" s="202"/>
      <c r="N400" s="203"/>
      <c r="O400" s="203"/>
      <c r="P400" s="203"/>
      <c r="Q400" s="203"/>
      <c r="R400" s="203"/>
      <c r="S400" s="203"/>
      <c r="T400" s="204"/>
      <c r="AT400" s="205" t="s">
        <v>235</v>
      </c>
      <c r="AU400" s="205" t="s">
        <v>80</v>
      </c>
      <c r="AV400" s="197" t="s">
        <v>109</v>
      </c>
      <c r="AW400" s="197" t="s">
        <v>34</v>
      </c>
      <c r="AX400" s="197" t="s">
        <v>78</v>
      </c>
      <c r="AY400" s="205" t="s">
        <v>175</v>
      </c>
    </row>
    <row r="401" s="27" customFormat="true" ht="22.5" hidden="false" customHeight="true" outlineLevel="0" collapsed="false">
      <c r="B401" s="166"/>
      <c r="C401" s="167" t="s">
        <v>670</v>
      </c>
      <c r="D401" s="167" t="s">
        <v>176</v>
      </c>
      <c r="E401" s="168" t="s">
        <v>1660</v>
      </c>
      <c r="F401" s="169" t="s">
        <v>1060</v>
      </c>
      <c r="G401" s="170" t="s">
        <v>197</v>
      </c>
      <c r="H401" s="171" t="n">
        <v>3.6</v>
      </c>
      <c r="I401" s="172"/>
      <c r="J401" s="172" t="n">
        <f aca="false">ROUND(I401*H401,2)</f>
        <v>0</v>
      </c>
      <c r="K401" s="169"/>
      <c r="L401" s="28"/>
      <c r="M401" s="173"/>
      <c r="N401" s="174" t="s">
        <v>42</v>
      </c>
      <c r="O401" s="175" t="n">
        <v>0</v>
      </c>
      <c r="P401" s="175" t="n">
        <f aca="false">O401*H401</f>
        <v>0</v>
      </c>
      <c r="Q401" s="175" t="n">
        <v>0</v>
      </c>
      <c r="R401" s="175" t="n">
        <f aca="false">Q401*H401</f>
        <v>0</v>
      </c>
      <c r="S401" s="175" t="n">
        <v>0</v>
      </c>
      <c r="T401" s="176" t="n">
        <f aca="false">S401*H401</f>
        <v>0</v>
      </c>
      <c r="AR401" s="11" t="s">
        <v>223</v>
      </c>
      <c r="AT401" s="11" t="s">
        <v>176</v>
      </c>
      <c r="AU401" s="11" t="s">
        <v>80</v>
      </c>
      <c r="AY401" s="11" t="s">
        <v>175</v>
      </c>
      <c r="BE401" s="177" t="n">
        <f aca="false">IF(N401="základní",J401,0)</f>
        <v>0</v>
      </c>
      <c r="BF401" s="177" t="n">
        <f aca="false">IF(N401="snížená",J401,0)</f>
        <v>0</v>
      </c>
      <c r="BG401" s="177" t="n">
        <f aca="false">IF(N401="zákl. přenesená",J401,0)</f>
        <v>0</v>
      </c>
      <c r="BH401" s="177" t="n">
        <f aca="false">IF(N401="sníž. přenesená",J401,0)</f>
        <v>0</v>
      </c>
      <c r="BI401" s="177" t="n">
        <f aca="false">IF(N401="nulová",J401,0)</f>
        <v>0</v>
      </c>
      <c r="BJ401" s="11" t="s">
        <v>78</v>
      </c>
      <c r="BK401" s="177" t="n">
        <f aca="false">ROUND(I401*H401,2)</f>
        <v>0</v>
      </c>
      <c r="BL401" s="11" t="s">
        <v>223</v>
      </c>
      <c r="BM401" s="11" t="s">
        <v>1661</v>
      </c>
    </row>
    <row r="402" s="181" customFormat="true" ht="24" hidden="false" customHeight="false" outlineLevel="0" collapsed="false">
      <c r="B402" s="182"/>
      <c r="D402" s="183" t="s">
        <v>235</v>
      </c>
      <c r="E402" s="184"/>
      <c r="F402" s="185" t="s">
        <v>785</v>
      </c>
      <c r="H402" s="184"/>
      <c r="L402" s="182"/>
      <c r="M402" s="186"/>
      <c r="N402" s="187"/>
      <c r="O402" s="187"/>
      <c r="P402" s="187"/>
      <c r="Q402" s="187"/>
      <c r="R402" s="187"/>
      <c r="S402" s="187"/>
      <c r="T402" s="188"/>
      <c r="AT402" s="184" t="s">
        <v>235</v>
      </c>
      <c r="AU402" s="184" t="s">
        <v>80</v>
      </c>
      <c r="AV402" s="181" t="s">
        <v>78</v>
      </c>
      <c r="AW402" s="181" t="s">
        <v>34</v>
      </c>
      <c r="AX402" s="181" t="s">
        <v>71</v>
      </c>
      <c r="AY402" s="184" t="s">
        <v>175</v>
      </c>
    </row>
    <row r="403" s="181" customFormat="true" ht="24" hidden="false" customHeight="false" outlineLevel="0" collapsed="false">
      <c r="B403" s="182"/>
      <c r="D403" s="183" t="s">
        <v>235</v>
      </c>
      <c r="E403" s="184"/>
      <c r="F403" s="185" t="s">
        <v>786</v>
      </c>
      <c r="H403" s="184"/>
      <c r="L403" s="182"/>
      <c r="M403" s="186"/>
      <c r="N403" s="187"/>
      <c r="O403" s="187"/>
      <c r="P403" s="187"/>
      <c r="Q403" s="187"/>
      <c r="R403" s="187"/>
      <c r="S403" s="187"/>
      <c r="T403" s="188"/>
      <c r="AT403" s="184" t="s">
        <v>235</v>
      </c>
      <c r="AU403" s="184" t="s">
        <v>80</v>
      </c>
      <c r="AV403" s="181" t="s">
        <v>78</v>
      </c>
      <c r="AW403" s="181" t="s">
        <v>34</v>
      </c>
      <c r="AX403" s="181" t="s">
        <v>71</v>
      </c>
      <c r="AY403" s="184" t="s">
        <v>175</v>
      </c>
    </row>
    <row r="404" s="181" customFormat="true" ht="12" hidden="false" customHeight="false" outlineLevel="0" collapsed="false">
      <c r="B404" s="182"/>
      <c r="D404" s="183" t="s">
        <v>235</v>
      </c>
      <c r="E404" s="184"/>
      <c r="F404" s="185" t="s">
        <v>1034</v>
      </c>
      <c r="H404" s="184"/>
      <c r="L404" s="182"/>
      <c r="M404" s="186"/>
      <c r="N404" s="187"/>
      <c r="O404" s="187"/>
      <c r="P404" s="187"/>
      <c r="Q404" s="187"/>
      <c r="R404" s="187"/>
      <c r="S404" s="187"/>
      <c r="T404" s="188"/>
      <c r="AT404" s="184" t="s">
        <v>235</v>
      </c>
      <c r="AU404" s="184" t="s">
        <v>80</v>
      </c>
      <c r="AV404" s="181" t="s">
        <v>78</v>
      </c>
      <c r="AW404" s="181" t="s">
        <v>34</v>
      </c>
      <c r="AX404" s="181" t="s">
        <v>71</v>
      </c>
      <c r="AY404" s="184" t="s">
        <v>175</v>
      </c>
    </row>
    <row r="405" s="189" customFormat="true" ht="12" hidden="false" customHeight="false" outlineLevel="0" collapsed="false">
      <c r="B405" s="190"/>
      <c r="D405" s="183" t="s">
        <v>235</v>
      </c>
      <c r="E405" s="191"/>
      <c r="F405" s="192" t="s">
        <v>1503</v>
      </c>
      <c r="H405" s="193" t="n">
        <v>3.6</v>
      </c>
      <c r="L405" s="190"/>
      <c r="M405" s="194"/>
      <c r="N405" s="195"/>
      <c r="O405" s="195"/>
      <c r="P405" s="195"/>
      <c r="Q405" s="195"/>
      <c r="R405" s="195"/>
      <c r="S405" s="195"/>
      <c r="T405" s="196"/>
      <c r="AT405" s="191" t="s">
        <v>235</v>
      </c>
      <c r="AU405" s="191" t="s">
        <v>80</v>
      </c>
      <c r="AV405" s="189" t="s">
        <v>80</v>
      </c>
      <c r="AW405" s="189" t="s">
        <v>34</v>
      </c>
      <c r="AX405" s="189" t="s">
        <v>71</v>
      </c>
      <c r="AY405" s="191" t="s">
        <v>175</v>
      </c>
    </row>
    <row r="406" s="197" customFormat="true" ht="12" hidden="false" customHeight="false" outlineLevel="0" collapsed="false">
      <c r="B406" s="198"/>
      <c r="D406" s="178" t="s">
        <v>235</v>
      </c>
      <c r="E406" s="199"/>
      <c r="F406" s="200" t="s">
        <v>241</v>
      </c>
      <c r="H406" s="201" t="n">
        <v>3.6</v>
      </c>
      <c r="L406" s="198"/>
      <c r="M406" s="202"/>
      <c r="N406" s="203"/>
      <c r="O406" s="203"/>
      <c r="P406" s="203"/>
      <c r="Q406" s="203"/>
      <c r="R406" s="203"/>
      <c r="S406" s="203"/>
      <c r="T406" s="204"/>
      <c r="AT406" s="205" t="s">
        <v>235</v>
      </c>
      <c r="AU406" s="205" t="s">
        <v>80</v>
      </c>
      <c r="AV406" s="197" t="s">
        <v>109</v>
      </c>
      <c r="AW406" s="197" t="s">
        <v>34</v>
      </c>
      <c r="AX406" s="197" t="s">
        <v>78</v>
      </c>
      <c r="AY406" s="205" t="s">
        <v>175</v>
      </c>
    </row>
    <row r="407" s="27" customFormat="true" ht="22.5" hidden="false" customHeight="true" outlineLevel="0" collapsed="false">
      <c r="B407" s="166"/>
      <c r="C407" s="167" t="s">
        <v>675</v>
      </c>
      <c r="D407" s="167" t="s">
        <v>176</v>
      </c>
      <c r="E407" s="168" t="s">
        <v>1662</v>
      </c>
      <c r="F407" s="169" t="s">
        <v>1515</v>
      </c>
      <c r="G407" s="170" t="s">
        <v>197</v>
      </c>
      <c r="H407" s="171" t="n">
        <v>30.3</v>
      </c>
      <c r="I407" s="172"/>
      <c r="J407" s="172" t="n">
        <f aca="false">ROUND(I407*H407,2)</f>
        <v>0</v>
      </c>
      <c r="K407" s="169"/>
      <c r="L407" s="28"/>
      <c r="M407" s="173"/>
      <c r="N407" s="174" t="s">
        <v>42</v>
      </c>
      <c r="O407" s="175" t="n">
        <v>0</v>
      </c>
      <c r="P407" s="175" t="n">
        <f aca="false">O407*H407</f>
        <v>0</v>
      </c>
      <c r="Q407" s="175" t="n">
        <v>0</v>
      </c>
      <c r="R407" s="175" t="n">
        <f aca="false">Q407*H407</f>
        <v>0</v>
      </c>
      <c r="S407" s="175" t="n">
        <v>0</v>
      </c>
      <c r="T407" s="176" t="n">
        <f aca="false">S407*H407</f>
        <v>0</v>
      </c>
      <c r="AR407" s="11" t="s">
        <v>223</v>
      </c>
      <c r="AT407" s="11" t="s">
        <v>176</v>
      </c>
      <c r="AU407" s="11" t="s">
        <v>80</v>
      </c>
      <c r="AY407" s="11" t="s">
        <v>175</v>
      </c>
      <c r="BE407" s="177" t="n">
        <f aca="false">IF(N407="základní",J407,0)</f>
        <v>0</v>
      </c>
      <c r="BF407" s="177" t="n">
        <f aca="false">IF(N407="snížená",J407,0)</f>
        <v>0</v>
      </c>
      <c r="BG407" s="177" t="n">
        <f aca="false">IF(N407="zákl. přenesená",J407,0)</f>
        <v>0</v>
      </c>
      <c r="BH407" s="177" t="n">
        <f aca="false">IF(N407="sníž. přenesená",J407,0)</f>
        <v>0</v>
      </c>
      <c r="BI407" s="177" t="n">
        <f aca="false">IF(N407="nulová",J407,0)</f>
        <v>0</v>
      </c>
      <c r="BJ407" s="11" t="s">
        <v>78</v>
      </c>
      <c r="BK407" s="177" t="n">
        <f aca="false">ROUND(I407*H407,2)</f>
        <v>0</v>
      </c>
      <c r="BL407" s="11" t="s">
        <v>223</v>
      </c>
      <c r="BM407" s="11" t="s">
        <v>1663</v>
      </c>
    </row>
    <row r="408" s="181" customFormat="true" ht="24" hidden="false" customHeight="false" outlineLevel="0" collapsed="false">
      <c r="B408" s="182"/>
      <c r="D408" s="183" t="s">
        <v>235</v>
      </c>
      <c r="E408" s="184"/>
      <c r="F408" s="185" t="s">
        <v>785</v>
      </c>
      <c r="H408" s="184"/>
      <c r="L408" s="182"/>
      <c r="M408" s="186"/>
      <c r="N408" s="187"/>
      <c r="O408" s="187"/>
      <c r="P408" s="187"/>
      <c r="Q408" s="187"/>
      <c r="R408" s="187"/>
      <c r="S408" s="187"/>
      <c r="T408" s="188"/>
      <c r="AT408" s="184" t="s">
        <v>235</v>
      </c>
      <c r="AU408" s="184" t="s">
        <v>80</v>
      </c>
      <c r="AV408" s="181" t="s">
        <v>78</v>
      </c>
      <c r="AW408" s="181" t="s">
        <v>34</v>
      </c>
      <c r="AX408" s="181" t="s">
        <v>71</v>
      </c>
      <c r="AY408" s="184" t="s">
        <v>175</v>
      </c>
    </row>
    <row r="409" s="181" customFormat="true" ht="24" hidden="false" customHeight="false" outlineLevel="0" collapsed="false">
      <c r="B409" s="182"/>
      <c r="D409" s="183" t="s">
        <v>235</v>
      </c>
      <c r="E409" s="184"/>
      <c r="F409" s="185" t="s">
        <v>786</v>
      </c>
      <c r="H409" s="184"/>
      <c r="L409" s="182"/>
      <c r="M409" s="186"/>
      <c r="N409" s="187"/>
      <c r="O409" s="187"/>
      <c r="P409" s="187"/>
      <c r="Q409" s="187"/>
      <c r="R409" s="187"/>
      <c r="S409" s="187"/>
      <c r="T409" s="188"/>
      <c r="AT409" s="184" t="s">
        <v>235</v>
      </c>
      <c r="AU409" s="184" t="s">
        <v>80</v>
      </c>
      <c r="AV409" s="181" t="s">
        <v>78</v>
      </c>
      <c r="AW409" s="181" t="s">
        <v>34</v>
      </c>
      <c r="AX409" s="181" t="s">
        <v>71</v>
      </c>
      <c r="AY409" s="184" t="s">
        <v>175</v>
      </c>
    </row>
    <row r="410" s="181" customFormat="true" ht="12" hidden="false" customHeight="false" outlineLevel="0" collapsed="false">
      <c r="B410" s="182"/>
      <c r="D410" s="183" t="s">
        <v>235</v>
      </c>
      <c r="E410" s="184"/>
      <c r="F410" s="185" t="s">
        <v>1034</v>
      </c>
      <c r="H410" s="184"/>
      <c r="L410" s="182"/>
      <c r="M410" s="186"/>
      <c r="N410" s="187"/>
      <c r="O410" s="187"/>
      <c r="P410" s="187"/>
      <c r="Q410" s="187"/>
      <c r="R410" s="187"/>
      <c r="S410" s="187"/>
      <c r="T410" s="188"/>
      <c r="AT410" s="184" t="s">
        <v>235</v>
      </c>
      <c r="AU410" s="184" t="s">
        <v>80</v>
      </c>
      <c r="AV410" s="181" t="s">
        <v>78</v>
      </c>
      <c r="AW410" s="181" t="s">
        <v>34</v>
      </c>
      <c r="AX410" s="181" t="s">
        <v>71</v>
      </c>
      <c r="AY410" s="184" t="s">
        <v>175</v>
      </c>
    </row>
    <row r="411" s="189" customFormat="true" ht="12" hidden="false" customHeight="false" outlineLevel="0" collapsed="false">
      <c r="B411" s="190"/>
      <c r="D411" s="183" t="s">
        <v>235</v>
      </c>
      <c r="E411" s="191"/>
      <c r="F411" s="192" t="s">
        <v>1664</v>
      </c>
      <c r="H411" s="193" t="n">
        <v>30.3</v>
      </c>
      <c r="L411" s="190"/>
      <c r="M411" s="194"/>
      <c r="N411" s="195"/>
      <c r="O411" s="195"/>
      <c r="P411" s="195"/>
      <c r="Q411" s="195"/>
      <c r="R411" s="195"/>
      <c r="S411" s="195"/>
      <c r="T411" s="196"/>
      <c r="AT411" s="191" t="s">
        <v>235</v>
      </c>
      <c r="AU411" s="191" t="s">
        <v>80</v>
      </c>
      <c r="AV411" s="189" t="s">
        <v>80</v>
      </c>
      <c r="AW411" s="189" t="s">
        <v>34</v>
      </c>
      <c r="AX411" s="189" t="s">
        <v>71</v>
      </c>
      <c r="AY411" s="191" t="s">
        <v>175</v>
      </c>
    </row>
    <row r="412" s="197" customFormat="true" ht="12" hidden="false" customHeight="false" outlineLevel="0" collapsed="false">
      <c r="B412" s="198"/>
      <c r="D412" s="178" t="s">
        <v>235</v>
      </c>
      <c r="E412" s="199"/>
      <c r="F412" s="200" t="s">
        <v>241</v>
      </c>
      <c r="H412" s="201" t="n">
        <v>30.3</v>
      </c>
      <c r="L412" s="198"/>
      <c r="M412" s="202"/>
      <c r="N412" s="203"/>
      <c r="O412" s="203"/>
      <c r="P412" s="203"/>
      <c r="Q412" s="203"/>
      <c r="R412" s="203"/>
      <c r="S412" s="203"/>
      <c r="T412" s="204"/>
      <c r="AT412" s="205" t="s">
        <v>235</v>
      </c>
      <c r="AU412" s="205" t="s">
        <v>80</v>
      </c>
      <c r="AV412" s="197" t="s">
        <v>109</v>
      </c>
      <c r="AW412" s="197" t="s">
        <v>34</v>
      </c>
      <c r="AX412" s="197" t="s">
        <v>78</v>
      </c>
      <c r="AY412" s="205" t="s">
        <v>175</v>
      </c>
    </row>
    <row r="413" s="27" customFormat="true" ht="22.5" hidden="false" customHeight="true" outlineLevel="0" collapsed="false">
      <c r="B413" s="166"/>
      <c r="C413" s="167" t="s">
        <v>680</v>
      </c>
      <c r="D413" s="167" t="s">
        <v>176</v>
      </c>
      <c r="E413" s="168" t="s">
        <v>1665</v>
      </c>
      <c r="F413" s="169" t="s">
        <v>1518</v>
      </c>
      <c r="G413" s="170" t="s">
        <v>197</v>
      </c>
      <c r="H413" s="171" t="n">
        <v>30.3</v>
      </c>
      <c r="I413" s="172"/>
      <c r="J413" s="172" t="n">
        <f aca="false">ROUND(I413*H413,2)</f>
        <v>0</v>
      </c>
      <c r="K413" s="169"/>
      <c r="L413" s="28"/>
      <c r="M413" s="173"/>
      <c r="N413" s="174" t="s">
        <v>42</v>
      </c>
      <c r="O413" s="175" t="n">
        <v>0</v>
      </c>
      <c r="P413" s="175" t="n">
        <f aca="false">O413*H413</f>
        <v>0</v>
      </c>
      <c r="Q413" s="175" t="n">
        <v>0</v>
      </c>
      <c r="R413" s="175" t="n">
        <f aca="false">Q413*H413</f>
        <v>0</v>
      </c>
      <c r="S413" s="175" t="n">
        <v>0</v>
      </c>
      <c r="T413" s="176" t="n">
        <f aca="false">S413*H413</f>
        <v>0</v>
      </c>
      <c r="AR413" s="11" t="s">
        <v>223</v>
      </c>
      <c r="AT413" s="11" t="s">
        <v>176</v>
      </c>
      <c r="AU413" s="11" t="s">
        <v>80</v>
      </c>
      <c r="AY413" s="11" t="s">
        <v>175</v>
      </c>
      <c r="BE413" s="177" t="n">
        <f aca="false">IF(N413="základní",J413,0)</f>
        <v>0</v>
      </c>
      <c r="BF413" s="177" t="n">
        <f aca="false">IF(N413="snížená",J413,0)</f>
        <v>0</v>
      </c>
      <c r="BG413" s="177" t="n">
        <f aca="false">IF(N413="zákl. přenesená",J413,0)</f>
        <v>0</v>
      </c>
      <c r="BH413" s="177" t="n">
        <f aca="false">IF(N413="sníž. přenesená",J413,0)</f>
        <v>0</v>
      </c>
      <c r="BI413" s="177" t="n">
        <f aca="false">IF(N413="nulová",J413,0)</f>
        <v>0</v>
      </c>
      <c r="BJ413" s="11" t="s">
        <v>78</v>
      </c>
      <c r="BK413" s="177" t="n">
        <f aca="false">ROUND(I413*H413,2)</f>
        <v>0</v>
      </c>
      <c r="BL413" s="11" t="s">
        <v>223</v>
      </c>
      <c r="BM413" s="11" t="s">
        <v>1666</v>
      </c>
    </row>
    <row r="414" s="181" customFormat="true" ht="24" hidden="false" customHeight="false" outlineLevel="0" collapsed="false">
      <c r="B414" s="182"/>
      <c r="D414" s="183" t="s">
        <v>235</v>
      </c>
      <c r="E414" s="184"/>
      <c r="F414" s="185" t="s">
        <v>785</v>
      </c>
      <c r="H414" s="184"/>
      <c r="L414" s="182"/>
      <c r="M414" s="186"/>
      <c r="N414" s="187"/>
      <c r="O414" s="187"/>
      <c r="P414" s="187"/>
      <c r="Q414" s="187"/>
      <c r="R414" s="187"/>
      <c r="S414" s="187"/>
      <c r="T414" s="188"/>
      <c r="AT414" s="184" t="s">
        <v>235</v>
      </c>
      <c r="AU414" s="184" t="s">
        <v>80</v>
      </c>
      <c r="AV414" s="181" t="s">
        <v>78</v>
      </c>
      <c r="AW414" s="181" t="s">
        <v>34</v>
      </c>
      <c r="AX414" s="181" t="s">
        <v>71</v>
      </c>
      <c r="AY414" s="184" t="s">
        <v>175</v>
      </c>
    </row>
    <row r="415" s="181" customFormat="true" ht="24" hidden="false" customHeight="false" outlineLevel="0" collapsed="false">
      <c r="B415" s="182"/>
      <c r="D415" s="183" t="s">
        <v>235</v>
      </c>
      <c r="E415" s="184"/>
      <c r="F415" s="185" t="s">
        <v>786</v>
      </c>
      <c r="H415" s="184"/>
      <c r="L415" s="182"/>
      <c r="M415" s="186"/>
      <c r="N415" s="187"/>
      <c r="O415" s="187"/>
      <c r="P415" s="187"/>
      <c r="Q415" s="187"/>
      <c r="R415" s="187"/>
      <c r="S415" s="187"/>
      <c r="T415" s="188"/>
      <c r="AT415" s="184" t="s">
        <v>235</v>
      </c>
      <c r="AU415" s="184" t="s">
        <v>80</v>
      </c>
      <c r="AV415" s="181" t="s">
        <v>78</v>
      </c>
      <c r="AW415" s="181" t="s">
        <v>34</v>
      </c>
      <c r="AX415" s="181" t="s">
        <v>71</v>
      </c>
      <c r="AY415" s="184" t="s">
        <v>175</v>
      </c>
    </row>
    <row r="416" s="181" customFormat="true" ht="12" hidden="false" customHeight="false" outlineLevel="0" collapsed="false">
      <c r="B416" s="182"/>
      <c r="D416" s="183" t="s">
        <v>235</v>
      </c>
      <c r="E416" s="184"/>
      <c r="F416" s="185" t="s">
        <v>1034</v>
      </c>
      <c r="H416" s="184"/>
      <c r="L416" s="182"/>
      <c r="M416" s="186"/>
      <c r="N416" s="187"/>
      <c r="O416" s="187"/>
      <c r="P416" s="187"/>
      <c r="Q416" s="187"/>
      <c r="R416" s="187"/>
      <c r="S416" s="187"/>
      <c r="T416" s="188"/>
      <c r="AT416" s="184" t="s">
        <v>235</v>
      </c>
      <c r="AU416" s="184" t="s">
        <v>80</v>
      </c>
      <c r="AV416" s="181" t="s">
        <v>78</v>
      </c>
      <c r="AW416" s="181" t="s">
        <v>34</v>
      </c>
      <c r="AX416" s="181" t="s">
        <v>71</v>
      </c>
      <c r="AY416" s="184" t="s">
        <v>175</v>
      </c>
    </row>
    <row r="417" s="189" customFormat="true" ht="12" hidden="false" customHeight="false" outlineLevel="0" collapsed="false">
      <c r="B417" s="190"/>
      <c r="D417" s="183" t="s">
        <v>235</v>
      </c>
      <c r="E417" s="191"/>
      <c r="F417" s="192" t="s">
        <v>1664</v>
      </c>
      <c r="H417" s="193" t="n">
        <v>30.3</v>
      </c>
      <c r="L417" s="190"/>
      <c r="M417" s="194"/>
      <c r="N417" s="195"/>
      <c r="O417" s="195"/>
      <c r="P417" s="195"/>
      <c r="Q417" s="195"/>
      <c r="R417" s="195"/>
      <c r="S417" s="195"/>
      <c r="T417" s="196"/>
      <c r="AT417" s="191" t="s">
        <v>235</v>
      </c>
      <c r="AU417" s="191" t="s">
        <v>80</v>
      </c>
      <c r="AV417" s="189" t="s">
        <v>80</v>
      </c>
      <c r="AW417" s="189" t="s">
        <v>34</v>
      </c>
      <c r="AX417" s="189" t="s">
        <v>71</v>
      </c>
      <c r="AY417" s="191" t="s">
        <v>175</v>
      </c>
    </row>
    <row r="418" s="197" customFormat="true" ht="12" hidden="false" customHeight="false" outlineLevel="0" collapsed="false">
      <c r="B418" s="198"/>
      <c r="D418" s="178" t="s">
        <v>235</v>
      </c>
      <c r="E418" s="199"/>
      <c r="F418" s="200" t="s">
        <v>241</v>
      </c>
      <c r="H418" s="201" t="n">
        <v>30.3</v>
      </c>
      <c r="L418" s="198"/>
      <c r="M418" s="202"/>
      <c r="N418" s="203"/>
      <c r="O418" s="203"/>
      <c r="P418" s="203"/>
      <c r="Q418" s="203"/>
      <c r="R418" s="203"/>
      <c r="S418" s="203"/>
      <c r="T418" s="204"/>
      <c r="AT418" s="205" t="s">
        <v>235</v>
      </c>
      <c r="AU418" s="205" t="s">
        <v>80</v>
      </c>
      <c r="AV418" s="197" t="s">
        <v>109</v>
      </c>
      <c r="AW418" s="197" t="s">
        <v>34</v>
      </c>
      <c r="AX418" s="197" t="s">
        <v>78</v>
      </c>
      <c r="AY418" s="205" t="s">
        <v>175</v>
      </c>
    </row>
    <row r="419" s="27" customFormat="true" ht="22.5" hidden="false" customHeight="true" outlineLevel="0" collapsed="false">
      <c r="B419" s="166"/>
      <c r="C419" s="167" t="s">
        <v>685</v>
      </c>
      <c r="D419" s="167" t="s">
        <v>176</v>
      </c>
      <c r="E419" s="168" t="s">
        <v>1120</v>
      </c>
      <c r="F419" s="169" t="s">
        <v>1121</v>
      </c>
      <c r="G419" s="170" t="s">
        <v>194</v>
      </c>
      <c r="H419" s="171" t="n">
        <v>50.84</v>
      </c>
      <c r="I419" s="172"/>
      <c r="J419" s="172" t="n">
        <f aca="false">ROUND(I419*H419,2)</f>
        <v>0</v>
      </c>
      <c r="K419" s="169" t="s">
        <v>301</v>
      </c>
      <c r="L419" s="28"/>
      <c r="M419" s="173"/>
      <c r="N419" s="174" t="s">
        <v>42</v>
      </c>
      <c r="O419" s="175" t="n">
        <v>0.36</v>
      </c>
      <c r="P419" s="175" t="n">
        <f aca="false">O419*H419</f>
        <v>18.3024</v>
      </c>
      <c r="Q419" s="175" t="n">
        <v>0</v>
      </c>
      <c r="R419" s="175" t="n">
        <f aca="false">Q419*H419</f>
        <v>0</v>
      </c>
      <c r="S419" s="175" t="n">
        <v>0.00594</v>
      </c>
      <c r="T419" s="176" t="n">
        <f aca="false">S419*H419</f>
        <v>0.3019896</v>
      </c>
      <c r="AR419" s="11" t="s">
        <v>223</v>
      </c>
      <c r="AT419" s="11" t="s">
        <v>176</v>
      </c>
      <c r="AU419" s="11" t="s">
        <v>80</v>
      </c>
      <c r="AY419" s="11" t="s">
        <v>175</v>
      </c>
      <c r="BE419" s="177" t="n">
        <f aca="false">IF(N419="základní",J419,0)</f>
        <v>0</v>
      </c>
      <c r="BF419" s="177" t="n">
        <f aca="false">IF(N419="snížená",J419,0)</f>
        <v>0</v>
      </c>
      <c r="BG419" s="177" t="n">
        <f aca="false">IF(N419="zákl. přenesená",J419,0)</f>
        <v>0</v>
      </c>
      <c r="BH419" s="177" t="n">
        <f aca="false">IF(N419="sníž. přenesená",J419,0)</f>
        <v>0</v>
      </c>
      <c r="BI419" s="177" t="n">
        <f aca="false">IF(N419="nulová",J419,0)</f>
        <v>0</v>
      </c>
      <c r="BJ419" s="11" t="s">
        <v>78</v>
      </c>
      <c r="BK419" s="177" t="n">
        <f aca="false">ROUND(I419*H419,2)</f>
        <v>0</v>
      </c>
      <c r="BL419" s="11" t="s">
        <v>223</v>
      </c>
      <c r="BM419" s="11" t="s">
        <v>1122</v>
      </c>
    </row>
    <row r="420" s="181" customFormat="true" ht="12" hidden="false" customHeight="false" outlineLevel="0" collapsed="false">
      <c r="B420" s="182"/>
      <c r="D420" s="183" t="s">
        <v>235</v>
      </c>
      <c r="E420" s="184"/>
      <c r="F420" s="185" t="s">
        <v>469</v>
      </c>
      <c r="H420" s="184"/>
      <c r="L420" s="182"/>
      <c r="M420" s="186"/>
      <c r="N420" s="187"/>
      <c r="O420" s="187"/>
      <c r="P420" s="187"/>
      <c r="Q420" s="187"/>
      <c r="R420" s="187"/>
      <c r="S420" s="187"/>
      <c r="T420" s="188"/>
      <c r="AT420" s="184" t="s">
        <v>235</v>
      </c>
      <c r="AU420" s="184" t="s">
        <v>80</v>
      </c>
      <c r="AV420" s="181" t="s">
        <v>78</v>
      </c>
      <c r="AW420" s="181" t="s">
        <v>34</v>
      </c>
      <c r="AX420" s="181" t="s">
        <v>71</v>
      </c>
      <c r="AY420" s="184" t="s">
        <v>175</v>
      </c>
    </row>
    <row r="421" s="189" customFormat="true" ht="12" hidden="false" customHeight="false" outlineLevel="0" collapsed="false">
      <c r="B421" s="190"/>
      <c r="D421" s="183" t="s">
        <v>235</v>
      </c>
      <c r="E421" s="191"/>
      <c r="F421" s="192" t="s">
        <v>1667</v>
      </c>
      <c r="H421" s="193" t="n">
        <v>50.84</v>
      </c>
      <c r="L421" s="190"/>
      <c r="M421" s="194"/>
      <c r="N421" s="195"/>
      <c r="O421" s="195"/>
      <c r="P421" s="195"/>
      <c r="Q421" s="195"/>
      <c r="R421" s="195"/>
      <c r="S421" s="195"/>
      <c r="T421" s="196"/>
      <c r="AT421" s="191" t="s">
        <v>235</v>
      </c>
      <c r="AU421" s="191" t="s">
        <v>80</v>
      </c>
      <c r="AV421" s="189" t="s">
        <v>80</v>
      </c>
      <c r="AW421" s="189" t="s">
        <v>34</v>
      </c>
      <c r="AX421" s="189" t="s">
        <v>71</v>
      </c>
      <c r="AY421" s="191" t="s">
        <v>175</v>
      </c>
    </row>
    <row r="422" s="197" customFormat="true" ht="12" hidden="false" customHeight="false" outlineLevel="0" collapsed="false">
      <c r="B422" s="198"/>
      <c r="D422" s="178" t="s">
        <v>235</v>
      </c>
      <c r="E422" s="199"/>
      <c r="F422" s="200" t="s">
        <v>241</v>
      </c>
      <c r="H422" s="201" t="n">
        <v>50.84</v>
      </c>
      <c r="L422" s="198"/>
      <c r="M422" s="202"/>
      <c r="N422" s="203"/>
      <c r="O422" s="203"/>
      <c r="P422" s="203"/>
      <c r="Q422" s="203"/>
      <c r="R422" s="203"/>
      <c r="S422" s="203"/>
      <c r="T422" s="204"/>
      <c r="AT422" s="205" t="s">
        <v>235</v>
      </c>
      <c r="AU422" s="205" t="s">
        <v>80</v>
      </c>
      <c r="AV422" s="197" t="s">
        <v>109</v>
      </c>
      <c r="AW422" s="197" t="s">
        <v>34</v>
      </c>
      <c r="AX422" s="197" t="s">
        <v>78</v>
      </c>
      <c r="AY422" s="205" t="s">
        <v>175</v>
      </c>
    </row>
    <row r="423" s="27" customFormat="true" ht="22.5" hidden="false" customHeight="true" outlineLevel="0" collapsed="false">
      <c r="B423" s="166"/>
      <c r="C423" s="167" t="s">
        <v>689</v>
      </c>
      <c r="D423" s="167" t="s">
        <v>176</v>
      </c>
      <c r="E423" s="168" t="s">
        <v>1125</v>
      </c>
      <c r="F423" s="169" t="s">
        <v>1126</v>
      </c>
      <c r="G423" s="170" t="s">
        <v>197</v>
      </c>
      <c r="H423" s="171" t="n">
        <v>60.6</v>
      </c>
      <c r="I423" s="172"/>
      <c r="J423" s="172" t="n">
        <f aca="false">ROUND(I423*H423,2)</f>
        <v>0</v>
      </c>
      <c r="K423" s="169" t="s">
        <v>301</v>
      </c>
      <c r="L423" s="28"/>
      <c r="M423" s="173"/>
      <c r="N423" s="174" t="s">
        <v>42</v>
      </c>
      <c r="O423" s="175" t="n">
        <v>0.43</v>
      </c>
      <c r="P423" s="175" t="n">
        <f aca="false">O423*H423</f>
        <v>26.058</v>
      </c>
      <c r="Q423" s="175" t="n">
        <v>0</v>
      </c>
      <c r="R423" s="175" t="n">
        <f aca="false">Q423*H423</f>
        <v>0</v>
      </c>
      <c r="S423" s="175" t="n">
        <v>0.00191</v>
      </c>
      <c r="T423" s="176" t="n">
        <f aca="false">S423*H423</f>
        <v>0.115746</v>
      </c>
      <c r="AR423" s="11" t="s">
        <v>223</v>
      </c>
      <c r="AT423" s="11" t="s">
        <v>176</v>
      </c>
      <c r="AU423" s="11" t="s">
        <v>80</v>
      </c>
      <c r="AY423" s="11" t="s">
        <v>175</v>
      </c>
      <c r="BE423" s="177" t="n">
        <f aca="false">IF(N423="základní",J423,0)</f>
        <v>0</v>
      </c>
      <c r="BF423" s="177" t="n">
        <f aca="false">IF(N423="snížená",J423,0)</f>
        <v>0</v>
      </c>
      <c r="BG423" s="177" t="n">
        <f aca="false">IF(N423="zákl. přenesená",J423,0)</f>
        <v>0</v>
      </c>
      <c r="BH423" s="177" t="n">
        <f aca="false">IF(N423="sníž. přenesená",J423,0)</f>
        <v>0</v>
      </c>
      <c r="BI423" s="177" t="n">
        <f aca="false">IF(N423="nulová",J423,0)</f>
        <v>0</v>
      </c>
      <c r="BJ423" s="11" t="s">
        <v>78</v>
      </c>
      <c r="BK423" s="177" t="n">
        <f aca="false">ROUND(I423*H423,2)</f>
        <v>0</v>
      </c>
      <c r="BL423" s="11" t="s">
        <v>223</v>
      </c>
      <c r="BM423" s="11" t="s">
        <v>1127</v>
      </c>
    </row>
    <row r="424" s="189" customFormat="true" ht="12" hidden="false" customHeight="false" outlineLevel="0" collapsed="false">
      <c r="B424" s="190"/>
      <c r="D424" s="183" t="s">
        <v>235</v>
      </c>
      <c r="E424" s="191"/>
      <c r="F424" s="192" t="s">
        <v>1668</v>
      </c>
      <c r="H424" s="193" t="n">
        <v>60.6</v>
      </c>
      <c r="L424" s="190"/>
      <c r="M424" s="194"/>
      <c r="N424" s="195"/>
      <c r="O424" s="195"/>
      <c r="P424" s="195"/>
      <c r="Q424" s="195"/>
      <c r="R424" s="195"/>
      <c r="S424" s="195"/>
      <c r="T424" s="196"/>
      <c r="AT424" s="191" t="s">
        <v>235</v>
      </c>
      <c r="AU424" s="191" t="s">
        <v>80</v>
      </c>
      <c r="AV424" s="189" t="s">
        <v>80</v>
      </c>
      <c r="AW424" s="189" t="s">
        <v>34</v>
      </c>
      <c r="AX424" s="189" t="s">
        <v>71</v>
      </c>
      <c r="AY424" s="191" t="s">
        <v>175</v>
      </c>
    </row>
    <row r="425" s="197" customFormat="true" ht="12" hidden="false" customHeight="false" outlineLevel="0" collapsed="false">
      <c r="B425" s="198"/>
      <c r="D425" s="178" t="s">
        <v>235</v>
      </c>
      <c r="E425" s="199"/>
      <c r="F425" s="200" t="s">
        <v>241</v>
      </c>
      <c r="H425" s="201" t="n">
        <v>60.6</v>
      </c>
      <c r="L425" s="198"/>
      <c r="M425" s="202"/>
      <c r="N425" s="203"/>
      <c r="O425" s="203"/>
      <c r="P425" s="203"/>
      <c r="Q425" s="203"/>
      <c r="R425" s="203"/>
      <c r="S425" s="203"/>
      <c r="T425" s="204"/>
      <c r="AT425" s="205" t="s">
        <v>235</v>
      </c>
      <c r="AU425" s="205" t="s">
        <v>80</v>
      </c>
      <c r="AV425" s="197" t="s">
        <v>109</v>
      </c>
      <c r="AW425" s="197" t="s">
        <v>34</v>
      </c>
      <c r="AX425" s="197" t="s">
        <v>78</v>
      </c>
      <c r="AY425" s="205" t="s">
        <v>175</v>
      </c>
    </row>
    <row r="426" s="27" customFormat="true" ht="22.5" hidden="false" customHeight="true" outlineLevel="0" collapsed="false">
      <c r="B426" s="166"/>
      <c r="C426" s="167" t="s">
        <v>693</v>
      </c>
      <c r="D426" s="167" t="s">
        <v>176</v>
      </c>
      <c r="E426" s="168" t="s">
        <v>1131</v>
      </c>
      <c r="F426" s="169" t="s">
        <v>1132</v>
      </c>
      <c r="G426" s="170" t="s">
        <v>197</v>
      </c>
      <c r="H426" s="171" t="n">
        <v>31.2</v>
      </c>
      <c r="I426" s="172"/>
      <c r="J426" s="172" t="n">
        <f aca="false">ROUND(I426*H426,2)</f>
        <v>0</v>
      </c>
      <c r="K426" s="169" t="s">
        <v>301</v>
      </c>
      <c r="L426" s="28"/>
      <c r="M426" s="173"/>
      <c r="N426" s="174" t="s">
        <v>42</v>
      </c>
      <c r="O426" s="175" t="n">
        <v>0.195</v>
      </c>
      <c r="P426" s="175" t="n">
        <f aca="false">O426*H426</f>
        <v>6.084</v>
      </c>
      <c r="Q426" s="175" t="n">
        <v>0</v>
      </c>
      <c r="R426" s="175" t="n">
        <f aca="false">Q426*H426</f>
        <v>0</v>
      </c>
      <c r="S426" s="175" t="n">
        <v>0.00167</v>
      </c>
      <c r="T426" s="176" t="n">
        <f aca="false">S426*H426</f>
        <v>0.052104</v>
      </c>
      <c r="AR426" s="11" t="s">
        <v>223</v>
      </c>
      <c r="AT426" s="11" t="s">
        <v>176</v>
      </c>
      <c r="AU426" s="11" t="s">
        <v>80</v>
      </c>
      <c r="AY426" s="11" t="s">
        <v>175</v>
      </c>
      <c r="BE426" s="177" t="n">
        <f aca="false">IF(N426="základní",J426,0)</f>
        <v>0</v>
      </c>
      <c r="BF426" s="177" t="n">
        <f aca="false">IF(N426="snížená",J426,0)</f>
        <v>0</v>
      </c>
      <c r="BG426" s="177" t="n">
        <f aca="false">IF(N426="zákl. přenesená",J426,0)</f>
        <v>0</v>
      </c>
      <c r="BH426" s="177" t="n">
        <f aca="false">IF(N426="sníž. přenesená",J426,0)</f>
        <v>0</v>
      </c>
      <c r="BI426" s="177" t="n">
        <f aca="false">IF(N426="nulová",J426,0)</f>
        <v>0</v>
      </c>
      <c r="BJ426" s="11" t="s">
        <v>78</v>
      </c>
      <c r="BK426" s="177" t="n">
        <f aca="false">ROUND(I426*H426,2)</f>
        <v>0</v>
      </c>
      <c r="BL426" s="11" t="s">
        <v>223</v>
      </c>
      <c r="BM426" s="11" t="s">
        <v>1133</v>
      </c>
    </row>
    <row r="427" s="181" customFormat="true" ht="12" hidden="false" customHeight="false" outlineLevel="0" collapsed="false">
      <c r="B427" s="182"/>
      <c r="D427" s="183" t="s">
        <v>235</v>
      </c>
      <c r="E427" s="184"/>
      <c r="F427" s="185" t="s">
        <v>469</v>
      </c>
      <c r="H427" s="184"/>
      <c r="L427" s="182"/>
      <c r="M427" s="186"/>
      <c r="N427" s="187"/>
      <c r="O427" s="187"/>
      <c r="P427" s="187"/>
      <c r="Q427" s="187"/>
      <c r="R427" s="187"/>
      <c r="S427" s="187"/>
      <c r="T427" s="188"/>
      <c r="AT427" s="184" t="s">
        <v>235</v>
      </c>
      <c r="AU427" s="184" t="s">
        <v>80</v>
      </c>
      <c r="AV427" s="181" t="s">
        <v>78</v>
      </c>
      <c r="AW427" s="181" t="s">
        <v>34</v>
      </c>
      <c r="AX427" s="181" t="s">
        <v>71</v>
      </c>
      <c r="AY427" s="184" t="s">
        <v>175</v>
      </c>
    </row>
    <row r="428" s="189" customFormat="true" ht="12" hidden="false" customHeight="false" outlineLevel="0" collapsed="false">
      <c r="B428" s="190"/>
      <c r="D428" s="183" t="s">
        <v>235</v>
      </c>
      <c r="E428" s="191"/>
      <c r="F428" s="192" t="s">
        <v>1669</v>
      </c>
      <c r="H428" s="193" t="n">
        <v>31.2</v>
      </c>
      <c r="L428" s="190"/>
      <c r="M428" s="194"/>
      <c r="N428" s="195"/>
      <c r="O428" s="195"/>
      <c r="P428" s="195"/>
      <c r="Q428" s="195"/>
      <c r="R428" s="195"/>
      <c r="S428" s="195"/>
      <c r="T428" s="196"/>
      <c r="AT428" s="191" t="s">
        <v>235</v>
      </c>
      <c r="AU428" s="191" t="s">
        <v>80</v>
      </c>
      <c r="AV428" s="189" t="s">
        <v>80</v>
      </c>
      <c r="AW428" s="189" t="s">
        <v>34</v>
      </c>
      <c r="AX428" s="189" t="s">
        <v>71</v>
      </c>
      <c r="AY428" s="191" t="s">
        <v>175</v>
      </c>
    </row>
    <row r="429" s="197" customFormat="true" ht="12" hidden="false" customHeight="false" outlineLevel="0" collapsed="false">
      <c r="B429" s="198"/>
      <c r="D429" s="178" t="s">
        <v>235</v>
      </c>
      <c r="E429" s="199"/>
      <c r="F429" s="200" t="s">
        <v>241</v>
      </c>
      <c r="H429" s="201" t="n">
        <v>31.2</v>
      </c>
      <c r="L429" s="198"/>
      <c r="M429" s="202"/>
      <c r="N429" s="203"/>
      <c r="O429" s="203"/>
      <c r="P429" s="203"/>
      <c r="Q429" s="203"/>
      <c r="R429" s="203"/>
      <c r="S429" s="203"/>
      <c r="T429" s="204"/>
      <c r="AT429" s="205" t="s">
        <v>235</v>
      </c>
      <c r="AU429" s="205" t="s">
        <v>80</v>
      </c>
      <c r="AV429" s="197" t="s">
        <v>109</v>
      </c>
      <c r="AW429" s="197" t="s">
        <v>34</v>
      </c>
      <c r="AX429" s="197" t="s">
        <v>78</v>
      </c>
      <c r="AY429" s="205" t="s">
        <v>175</v>
      </c>
    </row>
    <row r="430" s="27" customFormat="true" ht="22.5" hidden="false" customHeight="true" outlineLevel="0" collapsed="false">
      <c r="B430" s="166"/>
      <c r="C430" s="167" t="s">
        <v>697</v>
      </c>
      <c r="D430" s="167" t="s">
        <v>176</v>
      </c>
      <c r="E430" s="168" t="s">
        <v>1136</v>
      </c>
      <c r="F430" s="169" t="s">
        <v>1137</v>
      </c>
      <c r="G430" s="170" t="s">
        <v>197</v>
      </c>
      <c r="H430" s="171" t="n">
        <v>25</v>
      </c>
      <c r="I430" s="172"/>
      <c r="J430" s="172" t="n">
        <f aca="false">ROUND(I430*H430,2)</f>
        <v>0</v>
      </c>
      <c r="K430" s="169" t="s">
        <v>301</v>
      </c>
      <c r="L430" s="28"/>
      <c r="M430" s="173"/>
      <c r="N430" s="174" t="s">
        <v>42</v>
      </c>
      <c r="O430" s="175" t="n">
        <v>0.189</v>
      </c>
      <c r="P430" s="175" t="n">
        <f aca="false">O430*H430</f>
        <v>4.725</v>
      </c>
      <c r="Q430" s="175" t="n">
        <v>0</v>
      </c>
      <c r="R430" s="175" t="n">
        <f aca="false">Q430*H430</f>
        <v>0</v>
      </c>
      <c r="S430" s="175" t="n">
        <v>0.0026</v>
      </c>
      <c r="T430" s="176" t="n">
        <f aca="false">S430*H430</f>
        <v>0.065</v>
      </c>
      <c r="AR430" s="11" t="s">
        <v>223</v>
      </c>
      <c r="AT430" s="11" t="s">
        <v>176</v>
      </c>
      <c r="AU430" s="11" t="s">
        <v>80</v>
      </c>
      <c r="AY430" s="11" t="s">
        <v>175</v>
      </c>
      <c r="BE430" s="177" t="n">
        <f aca="false">IF(N430="základní",J430,0)</f>
        <v>0</v>
      </c>
      <c r="BF430" s="177" t="n">
        <f aca="false">IF(N430="snížená",J430,0)</f>
        <v>0</v>
      </c>
      <c r="BG430" s="177" t="n">
        <f aca="false">IF(N430="zákl. přenesená",J430,0)</f>
        <v>0</v>
      </c>
      <c r="BH430" s="177" t="n">
        <f aca="false">IF(N430="sníž. přenesená",J430,0)</f>
        <v>0</v>
      </c>
      <c r="BI430" s="177" t="n">
        <f aca="false">IF(N430="nulová",J430,0)</f>
        <v>0</v>
      </c>
      <c r="BJ430" s="11" t="s">
        <v>78</v>
      </c>
      <c r="BK430" s="177" t="n">
        <f aca="false">ROUND(I430*H430,2)</f>
        <v>0</v>
      </c>
      <c r="BL430" s="11" t="s">
        <v>223</v>
      </c>
      <c r="BM430" s="11" t="s">
        <v>1138</v>
      </c>
    </row>
    <row r="431" s="189" customFormat="true" ht="12" hidden="false" customHeight="false" outlineLevel="0" collapsed="false">
      <c r="B431" s="190"/>
      <c r="D431" s="183" t="s">
        <v>235</v>
      </c>
      <c r="E431" s="191"/>
      <c r="F431" s="192" t="s">
        <v>1670</v>
      </c>
      <c r="H431" s="193" t="n">
        <v>25</v>
      </c>
      <c r="L431" s="190"/>
      <c r="M431" s="194"/>
      <c r="N431" s="195"/>
      <c r="O431" s="195"/>
      <c r="P431" s="195"/>
      <c r="Q431" s="195"/>
      <c r="R431" s="195"/>
      <c r="S431" s="195"/>
      <c r="T431" s="196"/>
      <c r="AT431" s="191" t="s">
        <v>235</v>
      </c>
      <c r="AU431" s="191" t="s">
        <v>80</v>
      </c>
      <c r="AV431" s="189" t="s">
        <v>80</v>
      </c>
      <c r="AW431" s="189" t="s">
        <v>34</v>
      </c>
      <c r="AX431" s="189" t="s">
        <v>71</v>
      </c>
      <c r="AY431" s="191" t="s">
        <v>175</v>
      </c>
    </row>
    <row r="432" s="197" customFormat="true" ht="12" hidden="false" customHeight="false" outlineLevel="0" collapsed="false">
      <c r="B432" s="198"/>
      <c r="D432" s="178" t="s">
        <v>235</v>
      </c>
      <c r="E432" s="199"/>
      <c r="F432" s="200" t="s">
        <v>241</v>
      </c>
      <c r="H432" s="201" t="n">
        <v>25</v>
      </c>
      <c r="L432" s="198"/>
      <c r="M432" s="202"/>
      <c r="N432" s="203"/>
      <c r="O432" s="203"/>
      <c r="P432" s="203"/>
      <c r="Q432" s="203"/>
      <c r="R432" s="203"/>
      <c r="S432" s="203"/>
      <c r="T432" s="204"/>
      <c r="AT432" s="205" t="s">
        <v>235</v>
      </c>
      <c r="AU432" s="205" t="s">
        <v>80</v>
      </c>
      <c r="AV432" s="197" t="s">
        <v>109</v>
      </c>
      <c r="AW432" s="197" t="s">
        <v>34</v>
      </c>
      <c r="AX432" s="197" t="s">
        <v>78</v>
      </c>
      <c r="AY432" s="205" t="s">
        <v>175</v>
      </c>
    </row>
    <row r="433" s="27" customFormat="true" ht="22.5" hidden="false" customHeight="true" outlineLevel="0" collapsed="false">
      <c r="B433" s="166"/>
      <c r="C433" s="167" t="s">
        <v>699</v>
      </c>
      <c r="D433" s="167" t="s">
        <v>176</v>
      </c>
      <c r="E433" s="168" t="s">
        <v>1141</v>
      </c>
      <c r="F433" s="169" t="s">
        <v>1142</v>
      </c>
      <c r="G433" s="170" t="s">
        <v>197</v>
      </c>
      <c r="H433" s="171" t="n">
        <v>3.6</v>
      </c>
      <c r="I433" s="172"/>
      <c r="J433" s="172" t="n">
        <f aca="false">ROUND(I433*H433,2)</f>
        <v>0</v>
      </c>
      <c r="K433" s="169" t="s">
        <v>301</v>
      </c>
      <c r="L433" s="28"/>
      <c r="M433" s="173"/>
      <c r="N433" s="174" t="s">
        <v>42</v>
      </c>
      <c r="O433" s="175" t="n">
        <v>0.147</v>
      </c>
      <c r="P433" s="175" t="n">
        <f aca="false">O433*H433</f>
        <v>0.5292</v>
      </c>
      <c r="Q433" s="175" t="n">
        <v>0</v>
      </c>
      <c r="R433" s="175" t="n">
        <f aca="false">Q433*H433</f>
        <v>0</v>
      </c>
      <c r="S433" s="175" t="n">
        <v>0.00394</v>
      </c>
      <c r="T433" s="176" t="n">
        <f aca="false">S433*H433</f>
        <v>0.014184</v>
      </c>
      <c r="AR433" s="11" t="s">
        <v>223</v>
      </c>
      <c r="AT433" s="11" t="s">
        <v>176</v>
      </c>
      <c r="AU433" s="11" t="s">
        <v>80</v>
      </c>
      <c r="AY433" s="11" t="s">
        <v>175</v>
      </c>
      <c r="BE433" s="177" t="n">
        <f aca="false">IF(N433="základní",J433,0)</f>
        <v>0</v>
      </c>
      <c r="BF433" s="177" t="n">
        <f aca="false">IF(N433="snížená",J433,0)</f>
        <v>0</v>
      </c>
      <c r="BG433" s="177" t="n">
        <f aca="false">IF(N433="zákl. přenesená",J433,0)</f>
        <v>0</v>
      </c>
      <c r="BH433" s="177" t="n">
        <f aca="false">IF(N433="sníž. přenesená",J433,0)</f>
        <v>0</v>
      </c>
      <c r="BI433" s="177" t="n">
        <f aca="false">IF(N433="nulová",J433,0)</f>
        <v>0</v>
      </c>
      <c r="BJ433" s="11" t="s">
        <v>78</v>
      </c>
      <c r="BK433" s="177" t="n">
        <f aca="false">ROUND(I433*H433,2)</f>
        <v>0</v>
      </c>
      <c r="BL433" s="11" t="s">
        <v>223</v>
      </c>
      <c r="BM433" s="11" t="s">
        <v>1143</v>
      </c>
    </row>
    <row r="434" s="189" customFormat="true" ht="12" hidden="false" customHeight="false" outlineLevel="0" collapsed="false">
      <c r="B434" s="190"/>
      <c r="D434" s="183" t="s">
        <v>235</v>
      </c>
      <c r="E434" s="191"/>
      <c r="F434" s="192" t="s">
        <v>1530</v>
      </c>
      <c r="H434" s="193" t="n">
        <v>3.6</v>
      </c>
      <c r="L434" s="190"/>
      <c r="M434" s="194"/>
      <c r="N434" s="195"/>
      <c r="O434" s="195"/>
      <c r="P434" s="195"/>
      <c r="Q434" s="195"/>
      <c r="R434" s="195"/>
      <c r="S434" s="195"/>
      <c r="T434" s="196"/>
      <c r="AT434" s="191" t="s">
        <v>235</v>
      </c>
      <c r="AU434" s="191" t="s">
        <v>80</v>
      </c>
      <c r="AV434" s="189" t="s">
        <v>80</v>
      </c>
      <c r="AW434" s="189" t="s">
        <v>34</v>
      </c>
      <c r="AX434" s="189" t="s">
        <v>71</v>
      </c>
      <c r="AY434" s="191" t="s">
        <v>175</v>
      </c>
    </row>
    <row r="435" s="197" customFormat="true" ht="12" hidden="false" customHeight="false" outlineLevel="0" collapsed="false">
      <c r="B435" s="198"/>
      <c r="D435" s="178" t="s">
        <v>235</v>
      </c>
      <c r="E435" s="199"/>
      <c r="F435" s="200" t="s">
        <v>241</v>
      </c>
      <c r="H435" s="201" t="n">
        <v>3.6</v>
      </c>
      <c r="L435" s="198"/>
      <c r="M435" s="202"/>
      <c r="N435" s="203"/>
      <c r="O435" s="203"/>
      <c r="P435" s="203"/>
      <c r="Q435" s="203"/>
      <c r="R435" s="203"/>
      <c r="S435" s="203"/>
      <c r="T435" s="204"/>
      <c r="AT435" s="205" t="s">
        <v>235</v>
      </c>
      <c r="AU435" s="205" t="s">
        <v>80</v>
      </c>
      <c r="AV435" s="197" t="s">
        <v>109</v>
      </c>
      <c r="AW435" s="197" t="s">
        <v>34</v>
      </c>
      <c r="AX435" s="197" t="s">
        <v>78</v>
      </c>
      <c r="AY435" s="205" t="s">
        <v>175</v>
      </c>
    </row>
    <row r="436" s="27" customFormat="true" ht="31.5" hidden="false" customHeight="true" outlineLevel="0" collapsed="false">
      <c r="B436" s="166"/>
      <c r="C436" s="167" t="s">
        <v>703</v>
      </c>
      <c r="D436" s="167" t="s">
        <v>176</v>
      </c>
      <c r="E436" s="168" t="s">
        <v>1671</v>
      </c>
      <c r="F436" s="169" t="s">
        <v>1672</v>
      </c>
      <c r="G436" s="170" t="s">
        <v>197</v>
      </c>
      <c r="H436" s="171" t="n">
        <v>28</v>
      </c>
      <c r="I436" s="172"/>
      <c r="J436" s="172" t="n">
        <f aca="false">ROUND(I436*H436,2)</f>
        <v>0</v>
      </c>
      <c r="K436" s="169"/>
      <c r="L436" s="28"/>
      <c r="M436" s="173"/>
      <c r="N436" s="174" t="s">
        <v>42</v>
      </c>
      <c r="O436" s="175" t="n">
        <v>0</v>
      </c>
      <c r="P436" s="175" t="n">
        <f aca="false">O436*H436</f>
        <v>0</v>
      </c>
      <c r="Q436" s="175" t="n">
        <v>0</v>
      </c>
      <c r="R436" s="175" t="n">
        <f aca="false">Q436*H436</f>
        <v>0</v>
      </c>
      <c r="S436" s="175" t="n">
        <v>0</v>
      </c>
      <c r="T436" s="176" t="n">
        <f aca="false">S436*H436</f>
        <v>0</v>
      </c>
      <c r="AR436" s="11" t="s">
        <v>223</v>
      </c>
      <c r="AT436" s="11" t="s">
        <v>176</v>
      </c>
      <c r="AU436" s="11" t="s">
        <v>80</v>
      </c>
      <c r="AY436" s="11" t="s">
        <v>175</v>
      </c>
      <c r="BE436" s="177" t="n">
        <f aca="false">IF(N436="základní",J436,0)</f>
        <v>0</v>
      </c>
      <c r="BF436" s="177" t="n">
        <f aca="false">IF(N436="snížená",J436,0)</f>
        <v>0</v>
      </c>
      <c r="BG436" s="177" t="n">
        <f aca="false">IF(N436="zákl. přenesená",J436,0)</f>
        <v>0</v>
      </c>
      <c r="BH436" s="177" t="n">
        <f aca="false">IF(N436="sníž. přenesená",J436,0)</f>
        <v>0</v>
      </c>
      <c r="BI436" s="177" t="n">
        <f aca="false">IF(N436="nulová",J436,0)</f>
        <v>0</v>
      </c>
      <c r="BJ436" s="11" t="s">
        <v>78</v>
      </c>
      <c r="BK436" s="177" t="n">
        <f aca="false">ROUND(I436*H436,2)</f>
        <v>0</v>
      </c>
      <c r="BL436" s="11" t="s">
        <v>223</v>
      </c>
      <c r="BM436" s="11" t="s">
        <v>1673</v>
      </c>
    </row>
    <row r="437" s="181" customFormat="true" ht="24" hidden="false" customHeight="false" outlineLevel="0" collapsed="false">
      <c r="B437" s="182"/>
      <c r="D437" s="183" t="s">
        <v>235</v>
      </c>
      <c r="E437" s="184"/>
      <c r="F437" s="185" t="s">
        <v>785</v>
      </c>
      <c r="H437" s="184"/>
      <c r="L437" s="182"/>
      <c r="M437" s="186"/>
      <c r="N437" s="187"/>
      <c r="O437" s="187"/>
      <c r="P437" s="187"/>
      <c r="Q437" s="187"/>
      <c r="R437" s="187"/>
      <c r="S437" s="187"/>
      <c r="T437" s="188"/>
      <c r="AT437" s="184" t="s">
        <v>235</v>
      </c>
      <c r="AU437" s="184" t="s">
        <v>80</v>
      </c>
      <c r="AV437" s="181" t="s">
        <v>78</v>
      </c>
      <c r="AW437" s="181" t="s">
        <v>34</v>
      </c>
      <c r="AX437" s="181" t="s">
        <v>71</v>
      </c>
      <c r="AY437" s="184" t="s">
        <v>175</v>
      </c>
    </row>
    <row r="438" s="181" customFormat="true" ht="24" hidden="false" customHeight="false" outlineLevel="0" collapsed="false">
      <c r="B438" s="182"/>
      <c r="D438" s="183" t="s">
        <v>235</v>
      </c>
      <c r="E438" s="184"/>
      <c r="F438" s="185" t="s">
        <v>786</v>
      </c>
      <c r="H438" s="184"/>
      <c r="L438" s="182"/>
      <c r="M438" s="186"/>
      <c r="N438" s="187"/>
      <c r="O438" s="187"/>
      <c r="P438" s="187"/>
      <c r="Q438" s="187"/>
      <c r="R438" s="187"/>
      <c r="S438" s="187"/>
      <c r="T438" s="188"/>
      <c r="AT438" s="184" t="s">
        <v>235</v>
      </c>
      <c r="AU438" s="184" t="s">
        <v>80</v>
      </c>
      <c r="AV438" s="181" t="s">
        <v>78</v>
      </c>
      <c r="AW438" s="181" t="s">
        <v>34</v>
      </c>
      <c r="AX438" s="181" t="s">
        <v>71</v>
      </c>
      <c r="AY438" s="184" t="s">
        <v>175</v>
      </c>
    </row>
    <row r="439" s="181" customFormat="true" ht="12" hidden="false" customHeight="false" outlineLevel="0" collapsed="false">
      <c r="B439" s="182"/>
      <c r="D439" s="183" t="s">
        <v>235</v>
      </c>
      <c r="E439" s="184"/>
      <c r="F439" s="185" t="s">
        <v>1034</v>
      </c>
      <c r="H439" s="184"/>
      <c r="L439" s="182"/>
      <c r="M439" s="186"/>
      <c r="N439" s="187"/>
      <c r="O439" s="187"/>
      <c r="P439" s="187"/>
      <c r="Q439" s="187"/>
      <c r="R439" s="187"/>
      <c r="S439" s="187"/>
      <c r="T439" s="188"/>
      <c r="AT439" s="184" t="s">
        <v>235</v>
      </c>
      <c r="AU439" s="184" t="s">
        <v>80</v>
      </c>
      <c r="AV439" s="181" t="s">
        <v>78</v>
      </c>
      <c r="AW439" s="181" t="s">
        <v>34</v>
      </c>
      <c r="AX439" s="181" t="s">
        <v>71</v>
      </c>
      <c r="AY439" s="184" t="s">
        <v>175</v>
      </c>
    </row>
    <row r="440" s="189" customFormat="true" ht="12" hidden="false" customHeight="false" outlineLevel="0" collapsed="false">
      <c r="B440" s="190"/>
      <c r="D440" s="183" t="s">
        <v>235</v>
      </c>
      <c r="E440" s="191"/>
      <c r="F440" s="192" t="s">
        <v>1674</v>
      </c>
      <c r="H440" s="193" t="n">
        <v>28</v>
      </c>
      <c r="L440" s="190"/>
      <c r="M440" s="194"/>
      <c r="N440" s="195"/>
      <c r="O440" s="195"/>
      <c r="P440" s="195"/>
      <c r="Q440" s="195"/>
      <c r="R440" s="195"/>
      <c r="S440" s="195"/>
      <c r="T440" s="196"/>
      <c r="AT440" s="191" t="s">
        <v>235</v>
      </c>
      <c r="AU440" s="191" t="s">
        <v>80</v>
      </c>
      <c r="AV440" s="189" t="s">
        <v>80</v>
      </c>
      <c r="AW440" s="189" t="s">
        <v>34</v>
      </c>
      <c r="AX440" s="189" t="s">
        <v>71</v>
      </c>
      <c r="AY440" s="191" t="s">
        <v>175</v>
      </c>
    </row>
    <row r="441" s="197" customFormat="true" ht="12" hidden="false" customHeight="false" outlineLevel="0" collapsed="false">
      <c r="B441" s="198"/>
      <c r="D441" s="178" t="s">
        <v>235</v>
      </c>
      <c r="E441" s="199"/>
      <c r="F441" s="200" t="s">
        <v>241</v>
      </c>
      <c r="H441" s="201" t="n">
        <v>28</v>
      </c>
      <c r="L441" s="198"/>
      <c r="M441" s="202"/>
      <c r="N441" s="203"/>
      <c r="O441" s="203"/>
      <c r="P441" s="203"/>
      <c r="Q441" s="203"/>
      <c r="R441" s="203"/>
      <c r="S441" s="203"/>
      <c r="T441" s="204"/>
      <c r="AT441" s="205" t="s">
        <v>235</v>
      </c>
      <c r="AU441" s="205" t="s">
        <v>80</v>
      </c>
      <c r="AV441" s="197" t="s">
        <v>109</v>
      </c>
      <c r="AW441" s="197" t="s">
        <v>34</v>
      </c>
      <c r="AX441" s="197" t="s">
        <v>78</v>
      </c>
      <c r="AY441" s="205" t="s">
        <v>175</v>
      </c>
    </row>
    <row r="442" s="27" customFormat="true" ht="22.5" hidden="false" customHeight="true" outlineLevel="0" collapsed="false">
      <c r="B442" s="166"/>
      <c r="C442" s="167" t="s">
        <v>709</v>
      </c>
      <c r="D442" s="167" t="s">
        <v>176</v>
      </c>
      <c r="E442" s="168" t="s">
        <v>1165</v>
      </c>
      <c r="F442" s="169" t="s">
        <v>1166</v>
      </c>
      <c r="G442" s="170" t="s">
        <v>810</v>
      </c>
      <c r="H442" s="171" t="n">
        <v>1387.711</v>
      </c>
      <c r="I442" s="172"/>
      <c r="J442" s="172" t="n">
        <f aca="false">ROUND(I442*H442,2)</f>
        <v>0</v>
      </c>
      <c r="K442" s="169" t="s">
        <v>301</v>
      </c>
      <c r="L442" s="28"/>
      <c r="M442" s="173"/>
      <c r="N442" s="174" t="s">
        <v>42</v>
      </c>
      <c r="O442" s="175" t="n">
        <v>0</v>
      </c>
      <c r="P442" s="175" t="n">
        <f aca="false">O442*H442</f>
        <v>0</v>
      </c>
      <c r="Q442" s="175" t="n">
        <v>0</v>
      </c>
      <c r="R442" s="175" t="n">
        <f aca="false">Q442*H442</f>
        <v>0</v>
      </c>
      <c r="S442" s="175" t="n">
        <v>0</v>
      </c>
      <c r="T442" s="176" t="n">
        <f aca="false">S442*H442</f>
        <v>0</v>
      </c>
      <c r="AR442" s="11" t="s">
        <v>223</v>
      </c>
      <c r="AT442" s="11" t="s">
        <v>176</v>
      </c>
      <c r="AU442" s="11" t="s">
        <v>80</v>
      </c>
      <c r="AY442" s="11" t="s">
        <v>175</v>
      </c>
      <c r="BE442" s="177" t="n">
        <f aca="false">IF(N442="základní",J442,0)</f>
        <v>0</v>
      </c>
      <c r="BF442" s="177" t="n">
        <f aca="false">IF(N442="snížená",J442,0)</f>
        <v>0</v>
      </c>
      <c r="BG442" s="177" t="n">
        <f aca="false">IF(N442="zákl. přenesená",J442,0)</f>
        <v>0</v>
      </c>
      <c r="BH442" s="177" t="n">
        <f aca="false">IF(N442="sníž. přenesená",J442,0)</f>
        <v>0</v>
      </c>
      <c r="BI442" s="177" t="n">
        <f aca="false">IF(N442="nulová",J442,0)</f>
        <v>0</v>
      </c>
      <c r="BJ442" s="11" t="s">
        <v>78</v>
      </c>
      <c r="BK442" s="177" t="n">
        <f aca="false">ROUND(I442*H442,2)</f>
        <v>0</v>
      </c>
      <c r="BL442" s="11" t="s">
        <v>223</v>
      </c>
      <c r="BM442" s="11" t="s">
        <v>1167</v>
      </c>
    </row>
    <row r="443" s="154" customFormat="true" ht="29.85" hidden="false" customHeight="true" outlineLevel="0" collapsed="false">
      <c r="B443" s="155"/>
      <c r="D443" s="156" t="s">
        <v>70</v>
      </c>
      <c r="E443" s="218" t="s">
        <v>1234</v>
      </c>
      <c r="F443" s="218" t="s">
        <v>1235</v>
      </c>
      <c r="J443" s="219" t="n">
        <f aca="false">BK443</f>
        <v>0</v>
      </c>
      <c r="L443" s="155"/>
      <c r="M443" s="159"/>
      <c r="N443" s="160"/>
      <c r="O443" s="160"/>
      <c r="P443" s="161" t="n">
        <f aca="false">SUM(P444:P458)</f>
        <v>24.45687</v>
      </c>
      <c r="Q443" s="160"/>
      <c r="R443" s="161" t="n">
        <f aca="false">SUM(R444:R458)</f>
        <v>0.5518998</v>
      </c>
      <c r="S443" s="160"/>
      <c r="T443" s="162" t="n">
        <f aca="false">SUM(T444:T458)</f>
        <v>0</v>
      </c>
      <c r="AR443" s="163" t="s">
        <v>80</v>
      </c>
      <c r="AT443" s="164" t="s">
        <v>70</v>
      </c>
      <c r="AU443" s="164" t="s">
        <v>78</v>
      </c>
      <c r="AY443" s="163" t="s">
        <v>175</v>
      </c>
      <c r="BK443" s="165" t="n">
        <f aca="false">SUM(BK444:BK458)</f>
        <v>0</v>
      </c>
    </row>
    <row r="444" s="27" customFormat="true" ht="22.5" hidden="false" customHeight="true" outlineLevel="0" collapsed="false">
      <c r="B444" s="166"/>
      <c r="C444" s="167" t="s">
        <v>722</v>
      </c>
      <c r="D444" s="167" t="s">
        <v>176</v>
      </c>
      <c r="E444" s="168" t="s">
        <v>1237</v>
      </c>
      <c r="F444" s="169" t="s">
        <v>1238</v>
      </c>
      <c r="G444" s="170" t="s">
        <v>194</v>
      </c>
      <c r="H444" s="171" t="n">
        <v>34.11</v>
      </c>
      <c r="I444" s="172"/>
      <c r="J444" s="172" t="n">
        <f aca="false">ROUND(I444*H444,2)</f>
        <v>0</v>
      </c>
      <c r="K444" s="169" t="s">
        <v>301</v>
      </c>
      <c r="L444" s="28"/>
      <c r="M444" s="173"/>
      <c r="N444" s="174" t="s">
        <v>42</v>
      </c>
      <c r="O444" s="175" t="n">
        <v>0.044</v>
      </c>
      <c r="P444" s="175" t="n">
        <f aca="false">O444*H444</f>
        <v>1.50084</v>
      </c>
      <c r="Q444" s="175" t="n">
        <v>0.0003</v>
      </c>
      <c r="R444" s="175" t="n">
        <f aca="false">Q444*H444</f>
        <v>0.010233</v>
      </c>
      <c r="S444" s="175" t="n">
        <v>0</v>
      </c>
      <c r="T444" s="176" t="n">
        <f aca="false">S444*H444</f>
        <v>0</v>
      </c>
      <c r="AR444" s="11" t="s">
        <v>223</v>
      </c>
      <c r="AT444" s="11" t="s">
        <v>176</v>
      </c>
      <c r="AU444" s="11" t="s">
        <v>80</v>
      </c>
      <c r="AY444" s="11" t="s">
        <v>175</v>
      </c>
      <c r="BE444" s="177" t="n">
        <f aca="false">IF(N444="základní",J444,0)</f>
        <v>0</v>
      </c>
      <c r="BF444" s="177" t="n">
        <f aca="false">IF(N444="snížená",J444,0)</f>
        <v>0</v>
      </c>
      <c r="BG444" s="177" t="n">
        <f aca="false">IF(N444="zákl. přenesená",J444,0)</f>
        <v>0</v>
      </c>
      <c r="BH444" s="177" t="n">
        <f aca="false">IF(N444="sníž. přenesená",J444,0)</f>
        <v>0</v>
      </c>
      <c r="BI444" s="177" t="n">
        <f aca="false">IF(N444="nulová",J444,0)</f>
        <v>0</v>
      </c>
      <c r="BJ444" s="11" t="s">
        <v>78</v>
      </c>
      <c r="BK444" s="177" t="n">
        <f aca="false">ROUND(I444*H444,2)</f>
        <v>0</v>
      </c>
      <c r="BL444" s="11" t="s">
        <v>223</v>
      </c>
      <c r="BM444" s="11" t="s">
        <v>1239</v>
      </c>
    </row>
    <row r="445" s="181" customFormat="true" ht="12" hidden="false" customHeight="false" outlineLevel="0" collapsed="false">
      <c r="B445" s="182"/>
      <c r="D445" s="183" t="s">
        <v>235</v>
      </c>
      <c r="E445" s="184"/>
      <c r="F445" s="185" t="s">
        <v>469</v>
      </c>
      <c r="H445" s="184"/>
      <c r="L445" s="182"/>
      <c r="M445" s="186"/>
      <c r="N445" s="187"/>
      <c r="O445" s="187"/>
      <c r="P445" s="187"/>
      <c r="Q445" s="187"/>
      <c r="R445" s="187"/>
      <c r="S445" s="187"/>
      <c r="T445" s="188"/>
      <c r="AT445" s="184" t="s">
        <v>235</v>
      </c>
      <c r="AU445" s="184" t="s">
        <v>80</v>
      </c>
      <c r="AV445" s="181" t="s">
        <v>78</v>
      </c>
      <c r="AW445" s="181" t="s">
        <v>34</v>
      </c>
      <c r="AX445" s="181" t="s">
        <v>71</v>
      </c>
      <c r="AY445" s="184" t="s">
        <v>175</v>
      </c>
    </row>
    <row r="446" s="189" customFormat="true" ht="12" hidden="false" customHeight="false" outlineLevel="0" collapsed="false">
      <c r="B446" s="190"/>
      <c r="D446" s="183" t="s">
        <v>235</v>
      </c>
      <c r="E446" s="191"/>
      <c r="F446" s="192" t="s">
        <v>1607</v>
      </c>
      <c r="H446" s="193" t="n">
        <v>34.11</v>
      </c>
      <c r="L446" s="190"/>
      <c r="M446" s="194"/>
      <c r="N446" s="195"/>
      <c r="O446" s="195"/>
      <c r="P446" s="195"/>
      <c r="Q446" s="195"/>
      <c r="R446" s="195"/>
      <c r="S446" s="195"/>
      <c r="T446" s="196"/>
      <c r="AT446" s="191" t="s">
        <v>235</v>
      </c>
      <c r="AU446" s="191" t="s">
        <v>80</v>
      </c>
      <c r="AV446" s="189" t="s">
        <v>80</v>
      </c>
      <c r="AW446" s="189" t="s">
        <v>34</v>
      </c>
      <c r="AX446" s="189" t="s">
        <v>71</v>
      </c>
      <c r="AY446" s="191" t="s">
        <v>175</v>
      </c>
    </row>
    <row r="447" s="197" customFormat="true" ht="12" hidden="false" customHeight="false" outlineLevel="0" collapsed="false">
      <c r="B447" s="198"/>
      <c r="D447" s="178" t="s">
        <v>235</v>
      </c>
      <c r="E447" s="199"/>
      <c r="F447" s="200" t="s">
        <v>241</v>
      </c>
      <c r="H447" s="201" t="n">
        <v>34.11</v>
      </c>
      <c r="L447" s="198"/>
      <c r="M447" s="202"/>
      <c r="N447" s="203"/>
      <c r="O447" s="203"/>
      <c r="P447" s="203"/>
      <c r="Q447" s="203"/>
      <c r="R447" s="203"/>
      <c r="S447" s="203"/>
      <c r="T447" s="204"/>
      <c r="AT447" s="205" t="s">
        <v>235</v>
      </c>
      <c r="AU447" s="205" t="s">
        <v>80</v>
      </c>
      <c r="AV447" s="197" t="s">
        <v>109</v>
      </c>
      <c r="AW447" s="197" t="s">
        <v>34</v>
      </c>
      <c r="AX447" s="197" t="s">
        <v>78</v>
      </c>
      <c r="AY447" s="205" t="s">
        <v>175</v>
      </c>
    </row>
    <row r="448" s="27" customFormat="true" ht="22.5" hidden="false" customHeight="true" outlineLevel="0" collapsed="false">
      <c r="B448" s="166"/>
      <c r="C448" s="167" t="s">
        <v>727</v>
      </c>
      <c r="D448" s="167" t="s">
        <v>176</v>
      </c>
      <c r="E448" s="168" t="s">
        <v>1241</v>
      </c>
      <c r="F448" s="169" t="s">
        <v>1242</v>
      </c>
      <c r="G448" s="170" t="s">
        <v>194</v>
      </c>
      <c r="H448" s="171" t="n">
        <v>34.11</v>
      </c>
      <c r="I448" s="172"/>
      <c r="J448" s="172" t="n">
        <f aca="false">ROUND(I448*H448,2)</f>
        <v>0</v>
      </c>
      <c r="K448" s="169" t="s">
        <v>301</v>
      </c>
      <c r="L448" s="28"/>
      <c r="M448" s="173"/>
      <c r="N448" s="174" t="s">
        <v>42</v>
      </c>
      <c r="O448" s="175" t="n">
        <v>0.573</v>
      </c>
      <c r="P448" s="175" t="n">
        <f aca="false">O448*H448</f>
        <v>19.54503</v>
      </c>
      <c r="Q448" s="175" t="n">
        <v>0.0029</v>
      </c>
      <c r="R448" s="175" t="n">
        <f aca="false">Q448*H448</f>
        <v>0.098919</v>
      </c>
      <c r="S448" s="175" t="n">
        <v>0</v>
      </c>
      <c r="T448" s="176" t="n">
        <f aca="false">S448*H448</f>
        <v>0</v>
      </c>
      <c r="AR448" s="11" t="s">
        <v>223</v>
      </c>
      <c r="AT448" s="11" t="s">
        <v>176</v>
      </c>
      <c r="AU448" s="11" t="s">
        <v>80</v>
      </c>
      <c r="AY448" s="11" t="s">
        <v>175</v>
      </c>
      <c r="BE448" s="177" t="n">
        <f aca="false">IF(N448="základní",J448,0)</f>
        <v>0</v>
      </c>
      <c r="BF448" s="177" t="n">
        <f aca="false">IF(N448="snížená",J448,0)</f>
        <v>0</v>
      </c>
      <c r="BG448" s="177" t="n">
        <f aca="false">IF(N448="zákl. přenesená",J448,0)</f>
        <v>0</v>
      </c>
      <c r="BH448" s="177" t="n">
        <f aca="false">IF(N448="sníž. přenesená",J448,0)</f>
        <v>0</v>
      </c>
      <c r="BI448" s="177" t="n">
        <f aca="false">IF(N448="nulová",J448,0)</f>
        <v>0</v>
      </c>
      <c r="BJ448" s="11" t="s">
        <v>78</v>
      </c>
      <c r="BK448" s="177" t="n">
        <f aca="false">ROUND(I448*H448,2)</f>
        <v>0</v>
      </c>
      <c r="BL448" s="11" t="s">
        <v>223</v>
      </c>
      <c r="BM448" s="11" t="s">
        <v>1243</v>
      </c>
    </row>
    <row r="449" s="181" customFormat="true" ht="12" hidden="false" customHeight="false" outlineLevel="0" collapsed="false">
      <c r="B449" s="182"/>
      <c r="D449" s="183" t="s">
        <v>235</v>
      </c>
      <c r="E449" s="184"/>
      <c r="F449" s="185" t="s">
        <v>469</v>
      </c>
      <c r="H449" s="184"/>
      <c r="L449" s="182"/>
      <c r="M449" s="186"/>
      <c r="N449" s="187"/>
      <c r="O449" s="187"/>
      <c r="P449" s="187"/>
      <c r="Q449" s="187"/>
      <c r="R449" s="187"/>
      <c r="S449" s="187"/>
      <c r="T449" s="188"/>
      <c r="AT449" s="184" t="s">
        <v>235</v>
      </c>
      <c r="AU449" s="184" t="s">
        <v>80</v>
      </c>
      <c r="AV449" s="181" t="s">
        <v>78</v>
      </c>
      <c r="AW449" s="181" t="s">
        <v>34</v>
      </c>
      <c r="AX449" s="181" t="s">
        <v>71</v>
      </c>
      <c r="AY449" s="184" t="s">
        <v>175</v>
      </c>
    </row>
    <row r="450" s="189" customFormat="true" ht="12" hidden="false" customHeight="false" outlineLevel="0" collapsed="false">
      <c r="B450" s="190"/>
      <c r="D450" s="183" t="s">
        <v>235</v>
      </c>
      <c r="E450" s="191"/>
      <c r="F450" s="192" t="s">
        <v>1607</v>
      </c>
      <c r="H450" s="193" t="n">
        <v>34.11</v>
      </c>
      <c r="L450" s="190"/>
      <c r="M450" s="194"/>
      <c r="N450" s="195"/>
      <c r="O450" s="195"/>
      <c r="P450" s="195"/>
      <c r="Q450" s="195"/>
      <c r="R450" s="195"/>
      <c r="S450" s="195"/>
      <c r="T450" s="196"/>
      <c r="AT450" s="191" t="s">
        <v>235</v>
      </c>
      <c r="AU450" s="191" t="s">
        <v>80</v>
      </c>
      <c r="AV450" s="189" t="s">
        <v>80</v>
      </c>
      <c r="AW450" s="189" t="s">
        <v>34</v>
      </c>
      <c r="AX450" s="189" t="s">
        <v>71</v>
      </c>
      <c r="AY450" s="191" t="s">
        <v>175</v>
      </c>
    </row>
    <row r="451" s="197" customFormat="true" ht="12" hidden="false" customHeight="false" outlineLevel="0" collapsed="false">
      <c r="B451" s="198"/>
      <c r="D451" s="178" t="s">
        <v>235</v>
      </c>
      <c r="E451" s="199"/>
      <c r="F451" s="200" t="s">
        <v>241</v>
      </c>
      <c r="H451" s="201" t="n">
        <v>34.11</v>
      </c>
      <c r="L451" s="198"/>
      <c r="M451" s="202"/>
      <c r="N451" s="203"/>
      <c r="O451" s="203"/>
      <c r="P451" s="203"/>
      <c r="Q451" s="203"/>
      <c r="R451" s="203"/>
      <c r="S451" s="203"/>
      <c r="T451" s="204"/>
      <c r="AT451" s="205" t="s">
        <v>235</v>
      </c>
      <c r="AU451" s="205" t="s">
        <v>80</v>
      </c>
      <c r="AV451" s="197" t="s">
        <v>109</v>
      </c>
      <c r="AW451" s="197" t="s">
        <v>34</v>
      </c>
      <c r="AX451" s="197" t="s">
        <v>78</v>
      </c>
      <c r="AY451" s="205" t="s">
        <v>175</v>
      </c>
    </row>
    <row r="452" s="27" customFormat="true" ht="22.5" hidden="false" customHeight="true" outlineLevel="0" collapsed="false">
      <c r="B452" s="166"/>
      <c r="C452" s="221" t="s">
        <v>732</v>
      </c>
      <c r="D452" s="221" t="s">
        <v>350</v>
      </c>
      <c r="E452" s="222" t="s">
        <v>1245</v>
      </c>
      <c r="F452" s="223" t="s">
        <v>1246</v>
      </c>
      <c r="G452" s="224" t="s">
        <v>194</v>
      </c>
      <c r="H452" s="225" t="n">
        <v>37.521</v>
      </c>
      <c r="I452" s="226"/>
      <c r="J452" s="226" t="n">
        <f aca="false">ROUND(I452*H452,2)</f>
        <v>0</v>
      </c>
      <c r="K452" s="223"/>
      <c r="L452" s="227"/>
      <c r="M452" s="228"/>
      <c r="N452" s="229" t="s">
        <v>42</v>
      </c>
      <c r="O452" s="175" t="n">
        <v>0</v>
      </c>
      <c r="P452" s="175" t="n">
        <f aca="false">O452*H452</f>
        <v>0</v>
      </c>
      <c r="Q452" s="175" t="n">
        <v>0.0118</v>
      </c>
      <c r="R452" s="175" t="n">
        <f aca="false">Q452*H452</f>
        <v>0.4427478</v>
      </c>
      <c r="S452" s="175" t="n">
        <v>0</v>
      </c>
      <c r="T452" s="176" t="n">
        <f aca="false">S452*H452</f>
        <v>0</v>
      </c>
      <c r="AR452" s="11" t="s">
        <v>420</v>
      </c>
      <c r="AT452" s="11" t="s">
        <v>350</v>
      </c>
      <c r="AU452" s="11" t="s">
        <v>80</v>
      </c>
      <c r="AY452" s="11" t="s">
        <v>175</v>
      </c>
      <c r="BE452" s="177" t="n">
        <f aca="false">IF(N452="základní",J452,0)</f>
        <v>0</v>
      </c>
      <c r="BF452" s="177" t="n">
        <f aca="false">IF(N452="snížená",J452,0)</f>
        <v>0</v>
      </c>
      <c r="BG452" s="177" t="n">
        <f aca="false">IF(N452="zákl. přenesená",J452,0)</f>
        <v>0</v>
      </c>
      <c r="BH452" s="177" t="n">
        <f aca="false">IF(N452="sníž. přenesená",J452,0)</f>
        <v>0</v>
      </c>
      <c r="BI452" s="177" t="n">
        <f aca="false">IF(N452="nulová",J452,0)</f>
        <v>0</v>
      </c>
      <c r="BJ452" s="11" t="s">
        <v>78</v>
      </c>
      <c r="BK452" s="177" t="n">
        <f aca="false">ROUND(I452*H452,2)</f>
        <v>0</v>
      </c>
      <c r="BL452" s="11" t="s">
        <v>223</v>
      </c>
      <c r="BM452" s="11" t="s">
        <v>1247</v>
      </c>
    </row>
    <row r="453" s="189" customFormat="true" ht="12" hidden="false" customHeight="false" outlineLevel="0" collapsed="false">
      <c r="B453" s="190"/>
      <c r="D453" s="178" t="s">
        <v>235</v>
      </c>
      <c r="F453" s="232" t="s">
        <v>1675</v>
      </c>
      <c r="H453" s="233" t="n">
        <v>37.521</v>
      </c>
      <c r="L453" s="190"/>
      <c r="M453" s="194"/>
      <c r="N453" s="195"/>
      <c r="O453" s="195"/>
      <c r="P453" s="195"/>
      <c r="Q453" s="195"/>
      <c r="R453" s="195"/>
      <c r="S453" s="195"/>
      <c r="T453" s="196"/>
      <c r="AT453" s="191" t="s">
        <v>235</v>
      </c>
      <c r="AU453" s="191" t="s">
        <v>80</v>
      </c>
      <c r="AV453" s="189" t="s">
        <v>80</v>
      </c>
      <c r="AW453" s="189" t="s">
        <v>5</v>
      </c>
      <c r="AX453" s="189" t="s">
        <v>78</v>
      </c>
      <c r="AY453" s="191" t="s">
        <v>175</v>
      </c>
    </row>
    <row r="454" s="27" customFormat="true" ht="22.5" hidden="false" customHeight="true" outlineLevel="0" collapsed="false">
      <c r="B454" s="166"/>
      <c r="C454" s="167" t="s">
        <v>707</v>
      </c>
      <c r="D454" s="167" t="s">
        <v>176</v>
      </c>
      <c r="E454" s="168" t="s">
        <v>1250</v>
      </c>
      <c r="F454" s="169" t="s">
        <v>1251</v>
      </c>
      <c r="G454" s="170" t="s">
        <v>194</v>
      </c>
      <c r="H454" s="171" t="n">
        <v>34.11</v>
      </c>
      <c r="I454" s="172"/>
      <c r="J454" s="172" t="n">
        <f aca="false">ROUND(I454*H454,2)</f>
        <v>0</v>
      </c>
      <c r="K454" s="169" t="s">
        <v>301</v>
      </c>
      <c r="L454" s="28"/>
      <c r="M454" s="173"/>
      <c r="N454" s="174" t="s">
        <v>42</v>
      </c>
      <c r="O454" s="175" t="n">
        <v>0.1</v>
      </c>
      <c r="P454" s="175" t="n">
        <f aca="false">O454*H454</f>
        <v>3.411</v>
      </c>
      <c r="Q454" s="175" t="n">
        <v>0</v>
      </c>
      <c r="R454" s="175" t="n">
        <f aca="false">Q454*H454</f>
        <v>0</v>
      </c>
      <c r="S454" s="175" t="n">
        <v>0</v>
      </c>
      <c r="T454" s="176" t="n">
        <f aca="false">S454*H454</f>
        <v>0</v>
      </c>
      <c r="AR454" s="11" t="s">
        <v>223</v>
      </c>
      <c r="AT454" s="11" t="s">
        <v>176</v>
      </c>
      <c r="AU454" s="11" t="s">
        <v>80</v>
      </c>
      <c r="AY454" s="11" t="s">
        <v>175</v>
      </c>
      <c r="BE454" s="177" t="n">
        <f aca="false">IF(N454="základní",J454,0)</f>
        <v>0</v>
      </c>
      <c r="BF454" s="177" t="n">
        <f aca="false">IF(N454="snížená",J454,0)</f>
        <v>0</v>
      </c>
      <c r="BG454" s="177" t="n">
        <f aca="false">IF(N454="zákl. přenesená",J454,0)</f>
        <v>0</v>
      </c>
      <c r="BH454" s="177" t="n">
        <f aca="false">IF(N454="sníž. přenesená",J454,0)</f>
        <v>0</v>
      </c>
      <c r="BI454" s="177" t="n">
        <f aca="false">IF(N454="nulová",J454,0)</f>
        <v>0</v>
      </c>
      <c r="BJ454" s="11" t="s">
        <v>78</v>
      </c>
      <c r="BK454" s="177" t="n">
        <f aca="false">ROUND(I454*H454,2)</f>
        <v>0</v>
      </c>
      <c r="BL454" s="11" t="s">
        <v>223</v>
      </c>
      <c r="BM454" s="11" t="s">
        <v>1252</v>
      </c>
    </row>
    <row r="455" s="181" customFormat="true" ht="12" hidden="false" customHeight="false" outlineLevel="0" collapsed="false">
      <c r="B455" s="182"/>
      <c r="D455" s="183" t="s">
        <v>235</v>
      </c>
      <c r="E455" s="184"/>
      <c r="F455" s="185" t="s">
        <v>469</v>
      </c>
      <c r="H455" s="184"/>
      <c r="L455" s="182"/>
      <c r="M455" s="186"/>
      <c r="N455" s="187"/>
      <c r="O455" s="187"/>
      <c r="P455" s="187"/>
      <c r="Q455" s="187"/>
      <c r="R455" s="187"/>
      <c r="S455" s="187"/>
      <c r="T455" s="188"/>
      <c r="AT455" s="184" t="s">
        <v>235</v>
      </c>
      <c r="AU455" s="184" t="s">
        <v>80</v>
      </c>
      <c r="AV455" s="181" t="s">
        <v>78</v>
      </c>
      <c r="AW455" s="181" t="s">
        <v>34</v>
      </c>
      <c r="AX455" s="181" t="s">
        <v>71</v>
      </c>
      <c r="AY455" s="184" t="s">
        <v>175</v>
      </c>
    </row>
    <row r="456" s="189" customFormat="true" ht="12" hidden="false" customHeight="false" outlineLevel="0" collapsed="false">
      <c r="B456" s="190"/>
      <c r="D456" s="183" t="s">
        <v>235</v>
      </c>
      <c r="E456" s="191"/>
      <c r="F456" s="192" t="s">
        <v>1607</v>
      </c>
      <c r="H456" s="193" t="n">
        <v>34.11</v>
      </c>
      <c r="L456" s="190"/>
      <c r="M456" s="194"/>
      <c r="N456" s="195"/>
      <c r="O456" s="195"/>
      <c r="P456" s="195"/>
      <c r="Q456" s="195"/>
      <c r="R456" s="195"/>
      <c r="S456" s="195"/>
      <c r="T456" s="196"/>
      <c r="AT456" s="191" t="s">
        <v>235</v>
      </c>
      <c r="AU456" s="191" t="s">
        <v>80</v>
      </c>
      <c r="AV456" s="189" t="s">
        <v>80</v>
      </c>
      <c r="AW456" s="189" t="s">
        <v>34</v>
      </c>
      <c r="AX456" s="189" t="s">
        <v>71</v>
      </c>
      <c r="AY456" s="191" t="s">
        <v>175</v>
      </c>
    </row>
    <row r="457" s="197" customFormat="true" ht="12" hidden="false" customHeight="false" outlineLevel="0" collapsed="false">
      <c r="B457" s="198"/>
      <c r="D457" s="178" t="s">
        <v>235</v>
      </c>
      <c r="E457" s="199"/>
      <c r="F457" s="200" t="s">
        <v>241</v>
      </c>
      <c r="H457" s="201" t="n">
        <v>34.11</v>
      </c>
      <c r="L457" s="198"/>
      <c r="M457" s="202"/>
      <c r="N457" s="203"/>
      <c r="O457" s="203"/>
      <c r="P457" s="203"/>
      <c r="Q457" s="203"/>
      <c r="R457" s="203"/>
      <c r="S457" s="203"/>
      <c r="T457" s="204"/>
      <c r="AT457" s="205" t="s">
        <v>235</v>
      </c>
      <c r="AU457" s="205" t="s">
        <v>80</v>
      </c>
      <c r="AV457" s="197" t="s">
        <v>109</v>
      </c>
      <c r="AW457" s="197" t="s">
        <v>34</v>
      </c>
      <c r="AX457" s="197" t="s">
        <v>78</v>
      </c>
      <c r="AY457" s="205" t="s">
        <v>175</v>
      </c>
    </row>
    <row r="458" s="27" customFormat="true" ht="22.5" hidden="false" customHeight="true" outlineLevel="0" collapsed="false">
      <c r="B458" s="166"/>
      <c r="C458" s="167" t="s">
        <v>743</v>
      </c>
      <c r="D458" s="167" t="s">
        <v>176</v>
      </c>
      <c r="E458" s="168" t="s">
        <v>1254</v>
      </c>
      <c r="F458" s="169" t="s">
        <v>1255</v>
      </c>
      <c r="G458" s="170" t="s">
        <v>810</v>
      </c>
      <c r="H458" s="171" t="n">
        <v>253.676</v>
      </c>
      <c r="I458" s="172"/>
      <c r="J458" s="172" t="n">
        <f aca="false">ROUND(I458*H458,2)</f>
        <v>0</v>
      </c>
      <c r="K458" s="169" t="s">
        <v>301</v>
      </c>
      <c r="L458" s="28"/>
      <c r="M458" s="173"/>
      <c r="N458" s="174" t="s">
        <v>42</v>
      </c>
      <c r="O458" s="175" t="n">
        <v>0</v>
      </c>
      <c r="P458" s="175" t="n">
        <f aca="false">O458*H458</f>
        <v>0</v>
      </c>
      <c r="Q458" s="175" t="n">
        <v>0</v>
      </c>
      <c r="R458" s="175" t="n">
        <f aca="false">Q458*H458</f>
        <v>0</v>
      </c>
      <c r="S458" s="175" t="n">
        <v>0</v>
      </c>
      <c r="T458" s="176" t="n">
        <f aca="false">S458*H458</f>
        <v>0</v>
      </c>
      <c r="AR458" s="11" t="s">
        <v>223</v>
      </c>
      <c r="AT458" s="11" t="s">
        <v>176</v>
      </c>
      <c r="AU458" s="11" t="s">
        <v>80</v>
      </c>
      <c r="AY458" s="11" t="s">
        <v>175</v>
      </c>
      <c r="BE458" s="177" t="n">
        <f aca="false">IF(N458="základní",J458,0)</f>
        <v>0</v>
      </c>
      <c r="BF458" s="177" t="n">
        <f aca="false">IF(N458="snížená",J458,0)</f>
        <v>0</v>
      </c>
      <c r="BG458" s="177" t="n">
        <f aca="false">IF(N458="zákl. přenesená",J458,0)</f>
        <v>0</v>
      </c>
      <c r="BH458" s="177" t="n">
        <f aca="false">IF(N458="sníž. přenesená",J458,0)</f>
        <v>0</v>
      </c>
      <c r="BI458" s="177" t="n">
        <f aca="false">IF(N458="nulová",J458,0)</f>
        <v>0</v>
      </c>
      <c r="BJ458" s="11" t="s">
        <v>78</v>
      </c>
      <c r="BK458" s="177" t="n">
        <f aca="false">ROUND(I458*H458,2)</f>
        <v>0</v>
      </c>
      <c r="BL458" s="11" t="s">
        <v>223</v>
      </c>
      <c r="BM458" s="11" t="s">
        <v>1256</v>
      </c>
    </row>
    <row r="459" s="154" customFormat="true" ht="29.85" hidden="false" customHeight="true" outlineLevel="0" collapsed="false">
      <c r="B459" s="155"/>
      <c r="D459" s="156" t="s">
        <v>70</v>
      </c>
      <c r="E459" s="218" t="s">
        <v>1257</v>
      </c>
      <c r="F459" s="218" t="s">
        <v>1258</v>
      </c>
      <c r="J459" s="219" t="n">
        <f aca="false">BK459</f>
        <v>0</v>
      </c>
      <c r="L459" s="155"/>
      <c r="M459" s="159"/>
      <c r="N459" s="160"/>
      <c r="O459" s="160"/>
      <c r="P459" s="161" t="n">
        <f aca="false">SUM(P460:P471)</f>
        <v>1.275</v>
      </c>
      <c r="Q459" s="160"/>
      <c r="R459" s="161" t="n">
        <f aca="false">SUM(R460:R471)</f>
        <v>0.00165</v>
      </c>
      <c r="S459" s="160"/>
      <c r="T459" s="162" t="n">
        <f aca="false">SUM(T460:T471)</f>
        <v>0</v>
      </c>
      <c r="AR459" s="163" t="s">
        <v>80</v>
      </c>
      <c r="AT459" s="164" t="s">
        <v>70</v>
      </c>
      <c r="AU459" s="164" t="s">
        <v>78</v>
      </c>
      <c r="AY459" s="163" t="s">
        <v>175</v>
      </c>
      <c r="BK459" s="165" t="n">
        <f aca="false">SUM(BK460:BK471)</f>
        <v>0</v>
      </c>
    </row>
    <row r="460" s="27" customFormat="true" ht="22.5" hidden="false" customHeight="true" outlineLevel="0" collapsed="false">
      <c r="B460" s="166"/>
      <c r="C460" s="167" t="s">
        <v>747</v>
      </c>
      <c r="D460" s="167" t="s">
        <v>176</v>
      </c>
      <c r="E460" s="168" t="s">
        <v>1260</v>
      </c>
      <c r="F460" s="169" t="s">
        <v>1261</v>
      </c>
      <c r="G460" s="170" t="s">
        <v>194</v>
      </c>
      <c r="H460" s="171" t="n">
        <v>2.5</v>
      </c>
      <c r="I460" s="172"/>
      <c r="J460" s="172" t="n">
        <f aca="false">ROUND(I460*H460,2)</f>
        <v>0</v>
      </c>
      <c r="K460" s="169" t="s">
        <v>301</v>
      </c>
      <c r="L460" s="28"/>
      <c r="M460" s="173"/>
      <c r="N460" s="174" t="s">
        <v>42</v>
      </c>
      <c r="O460" s="175" t="n">
        <v>0.072</v>
      </c>
      <c r="P460" s="175" t="n">
        <f aca="false">O460*H460</f>
        <v>0.18</v>
      </c>
      <c r="Q460" s="175" t="n">
        <v>0</v>
      </c>
      <c r="R460" s="175" t="n">
        <f aca="false">Q460*H460</f>
        <v>0</v>
      </c>
      <c r="S460" s="175" t="n">
        <v>0</v>
      </c>
      <c r="T460" s="176" t="n">
        <f aca="false">S460*H460</f>
        <v>0</v>
      </c>
      <c r="AR460" s="11" t="s">
        <v>223</v>
      </c>
      <c r="AT460" s="11" t="s">
        <v>176</v>
      </c>
      <c r="AU460" s="11" t="s">
        <v>80</v>
      </c>
      <c r="AY460" s="11" t="s">
        <v>175</v>
      </c>
      <c r="BE460" s="177" t="n">
        <f aca="false">IF(N460="základní",J460,0)</f>
        <v>0</v>
      </c>
      <c r="BF460" s="177" t="n">
        <f aca="false">IF(N460="snížená",J460,0)</f>
        <v>0</v>
      </c>
      <c r="BG460" s="177" t="n">
        <f aca="false">IF(N460="zákl. přenesená",J460,0)</f>
        <v>0</v>
      </c>
      <c r="BH460" s="177" t="n">
        <f aca="false">IF(N460="sníž. přenesená",J460,0)</f>
        <v>0</v>
      </c>
      <c r="BI460" s="177" t="n">
        <f aca="false">IF(N460="nulová",J460,0)</f>
        <v>0</v>
      </c>
      <c r="BJ460" s="11" t="s">
        <v>78</v>
      </c>
      <c r="BK460" s="177" t="n">
        <f aca="false">ROUND(I460*H460,2)</f>
        <v>0</v>
      </c>
      <c r="BL460" s="11" t="s">
        <v>223</v>
      </c>
      <c r="BM460" s="11" t="s">
        <v>1262</v>
      </c>
    </row>
    <row r="461" s="27" customFormat="true" ht="24" hidden="false" customHeight="false" outlineLevel="0" collapsed="false">
      <c r="B461" s="28"/>
      <c r="D461" s="183" t="s">
        <v>182</v>
      </c>
      <c r="F461" s="220" t="s">
        <v>1263</v>
      </c>
      <c r="L461" s="28"/>
      <c r="M461" s="180"/>
      <c r="N461" s="29"/>
      <c r="O461" s="29"/>
      <c r="P461" s="29"/>
      <c r="Q461" s="29"/>
      <c r="R461" s="29"/>
      <c r="S461" s="29"/>
      <c r="T461" s="68"/>
      <c r="AT461" s="11" t="s">
        <v>182</v>
      </c>
      <c r="AU461" s="11" t="s">
        <v>80</v>
      </c>
    </row>
    <row r="462" s="189" customFormat="true" ht="12" hidden="false" customHeight="false" outlineLevel="0" collapsed="false">
      <c r="B462" s="190"/>
      <c r="D462" s="183" t="s">
        <v>235</v>
      </c>
      <c r="E462" s="191"/>
      <c r="F462" s="192" t="s">
        <v>1264</v>
      </c>
      <c r="H462" s="193" t="n">
        <v>2.5</v>
      </c>
      <c r="L462" s="190"/>
      <c r="M462" s="194"/>
      <c r="N462" s="195"/>
      <c r="O462" s="195"/>
      <c r="P462" s="195"/>
      <c r="Q462" s="195"/>
      <c r="R462" s="195"/>
      <c r="S462" s="195"/>
      <c r="T462" s="196"/>
      <c r="AT462" s="191" t="s">
        <v>235</v>
      </c>
      <c r="AU462" s="191" t="s">
        <v>80</v>
      </c>
      <c r="AV462" s="189" t="s">
        <v>80</v>
      </c>
      <c r="AW462" s="189" t="s">
        <v>34</v>
      </c>
      <c r="AX462" s="189" t="s">
        <v>71</v>
      </c>
      <c r="AY462" s="191" t="s">
        <v>175</v>
      </c>
    </row>
    <row r="463" s="197" customFormat="true" ht="12" hidden="false" customHeight="false" outlineLevel="0" collapsed="false">
      <c r="B463" s="198"/>
      <c r="D463" s="178" t="s">
        <v>235</v>
      </c>
      <c r="E463" s="199"/>
      <c r="F463" s="200" t="s">
        <v>241</v>
      </c>
      <c r="H463" s="201" t="n">
        <v>2.5</v>
      </c>
      <c r="L463" s="198"/>
      <c r="M463" s="202"/>
      <c r="N463" s="203"/>
      <c r="O463" s="203"/>
      <c r="P463" s="203"/>
      <c r="Q463" s="203"/>
      <c r="R463" s="203"/>
      <c r="S463" s="203"/>
      <c r="T463" s="204"/>
      <c r="AT463" s="205" t="s">
        <v>235</v>
      </c>
      <c r="AU463" s="205" t="s">
        <v>80</v>
      </c>
      <c r="AV463" s="197" t="s">
        <v>109</v>
      </c>
      <c r="AW463" s="197" t="s">
        <v>34</v>
      </c>
      <c r="AX463" s="197" t="s">
        <v>78</v>
      </c>
      <c r="AY463" s="205" t="s">
        <v>175</v>
      </c>
    </row>
    <row r="464" s="27" customFormat="true" ht="22.5" hidden="false" customHeight="true" outlineLevel="0" collapsed="false">
      <c r="B464" s="166"/>
      <c r="C464" s="167" t="s">
        <v>751</v>
      </c>
      <c r="D464" s="167" t="s">
        <v>176</v>
      </c>
      <c r="E464" s="168" t="s">
        <v>1266</v>
      </c>
      <c r="F464" s="169" t="s">
        <v>1267</v>
      </c>
      <c r="G464" s="170" t="s">
        <v>194</v>
      </c>
      <c r="H464" s="171" t="n">
        <v>2.5</v>
      </c>
      <c r="I464" s="172"/>
      <c r="J464" s="172" t="n">
        <f aca="false">ROUND(I464*H464,2)</f>
        <v>0</v>
      </c>
      <c r="K464" s="169" t="s">
        <v>301</v>
      </c>
      <c r="L464" s="28"/>
      <c r="M464" s="173"/>
      <c r="N464" s="174" t="s">
        <v>42</v>
      </c>
      <c r="O464" s="175" t="n">
        <v>0.393</v>
      </c>
      <c r="P464" s="175" t="n">
        <f aca="false">O464*H464</f>
        <v>0.9825</v>
      </c>
      <c r="Q464" s="175" t="n">
        <v>0.00066</v>
      </c>
      <c r="R464" s="175" t="n">
        <f aca="false">Q464*H464</f>
        <v>0.00165</v>
      </c>
      <c r="S464" s="175" t="n">
        <v>0</v>
      </c>
      <c r="T464" s="176" t="n">
        <f aca="false">S464*H464</f>
        <v>0</v>
      </c>
      <c r="AR464" s="11" t="s">
        <v>223</v>
      </c>
      <c r="AT464" s="11" t="s">
        <v>176</v>
      </c>
      <c r="AU464" s="11" t="s">
        <v>80</v>
      </c>
      <c r="AY464" s="11" t="s">
        <v>175</v>
      </c>
      <c r="BE464" s="177" t="n">
        <f aca="false">IF(N464="základní",J464,0)</f>
        <v>0</v>
      </c>
      <c r="BF464" s="177" t="n">
        <f aca="false">IF(N464="snížená",J464,0)</f>
        <v>0</v>
      </c>
      <c r="BG464" s="177" t="n">
        <f aca="false">IF(N464="zákl. přenesená",J464,0)</f>
        <v>0</v>
      </c>
      <c r="BH464" s="177" t="n">
        <f aca="false">IF(N464="sníž. přenesená",J464,0)</f>
        <v>0</v>
      </c>
      <c r="BI464" s="177" t="n">
        <f aca="false">IF(N464="nulová",J464,0)</f>
        <v>0</v>
      </c>
      <c r="BJ464" s="11" t="s">
        <v>78</v>
      </c>
      <c r="BK464" s="177" t="n">
        <f aca="false">ROUND(I464*H464,2)</f>
        <v>0</v>
      </c>
      <c r="BL464" s="11" t="s">
        <v>223</v>
      </c>
      <c r="BM464" s="11" t="s">
        <v>1268</v>
      </c>
    </row>
    <row r="465" s="27" customFormat="true" ht="24" hidden="false" customHeight="false" outlineLevel="0" collapsed="false">
      <c r="B465" s="28"/>
      <c r="D465" s="183" t="s">
        <v>182</v>
      </c>
      <c r="F465" s="220" t="s">
        <v>1269</v>
      </c>
      <c r="L465" s="28"/>
      <c r="M465" s="180"/>
      <c r="N465" s="29"/>
      <c r="O465" s="29"/>
      <c r="P465" s="29"/>
      <c r="Q465" s="29"/>
      <c r="R465" s="29"/>
      <c r="S465" s="29"/>
      <c r="T465" s="68"/>
      <c r="AT465" s="11" t="s">
        <v>182</v>
      </c>
      <c r="AU465" s="11" t="s">
        <v>80</v>
      </c>
    </row>
    <row r="466" s="189" customFormat="true" ht="12" hidden="false" customHeight="false" outlineLevel="0" collapsed="false">
      <c r="B466" s="190"/>
      <c r="D466" s="183" t="s">
        <v>235</v>
      </c>
      <c r="E466" s="191"/>
      <c r="F466" s="192" t="s">
        <v>1264</v>
      </c>
      <c r="H466" s="193" t="n">
        <v>2.5</v>
      </c>
      <c r="L466" s="190"/>
      <c r="M466" s="194"/>
      <c r="N466" s="195"/>
      <c r="O466" s="195"/>
      <c r="P466" s="195"/>
      <c r="Q466" s="195"/>
      <c r="R466" s="195"/>
      <c r="S466" s="195"/>
      <c r="T466" s="196"/>
      <c r="AT466" s="191" t="s">
        <v>235</v>
      </c>
      <c r="AU466" s="191" t="s">
        <v>80</v>
      </c>
      <c r="AV466" s="189" t="s">
        <v>80</v>
      </c>
      <c r="AW466" s="189" t="s">
        <v>34</v>
      </c>
      <c r="AX466" s="189" t="s">
        <v>71</v>
      </c>
      <c r="AY466" s="191" t="s">
        <v>175</v>
      </c>
    </row>
    <row r="467" s="197" customFormat="true" ht="12" hidden="false" customHeight="false" outlineLevel="0" collapsed="false">
      <c r="B467" s="198"/>
      <c r="D467" s="178" t="s">
        <v>235</v>
      </c>
      <c r="E467" s="199"/>
      <c r="F467" s="200" t="s">
        <v>241</v>
      </c>
      <c r="H467" s="201" t="n">
        <v>2.5</v>
      </c>
      <c r="L467" s="198"/>
      <c r="M467" s="202"/>
      <c r="N467" s="203"/>
      <c r="O467" s="203"/>
      <c r="P467" s="203"/>
      <c r="Q467" s="203"/>
      <c r="R467" s="203"/>
      <c r="S467" s="203"/>
      <c r="T467" s="204"/>
      <c r="AT467" s="205" t="s">
        <v>235</v>
      </c>
      <c r="AU467" s="205" t="s">
        <v>80</v>
      </c>
      <c r="AV467" s="197" t="s">
        <v>109</v>
      </c>
      <c r="AW467" s="197" t="s">
        <v>34</v>
      </c>
      <c r="AX467" s="197" t="s">
        <v>78</v>
      </c>
      <c r="AY467" s="205" t="s">
        <v>175</v>
      </c>
    </row>
    <row r="468" s="27" customFormat="true" ht="22.5" hidden="false" customHeight="true" outlineLevel="0" collapsed="false">
      <c r="B468" s="166"/>
      <c r="C468" s="167" t="s">
        <v>755</v>
      </c>
      <c r="D468" s="167" t="s">
        <v>176</v>
      </c>
      <c r="E468" s="168" t="s">
        <v>1271</v>
      </c>
      <c r="F468" s="169" t="s">
        <v>1272</v>
      </c>
      <c r="G468" s="170" t="s">
        <v>194</v>
      </c>
      <c r="H468" s="171" t="n">
        <v>2.5</v>
      </c>
      <c r="I468" s="172"/>
      <c r="J468" s="172" t="n">
        <f aca="false">ROUND(I468*H468,2)</f>
        <v>0</v>
      </c>
      <c r="K468" s="169" t="s">
        <v>301</v>
      </c>
      <c r="L468" s="28"/>
      <c r="M468" s="173"/>
      <c r="N468" s="174" t="s">
        <v>42</v>
      </c>
      <c r="O468" s="175" t="n">
        <v>0.045</v>
      </c>
      <c r="P468" s="175" t="n">
        <f aca="false">O468*H468</f>
        <v>0.1125</v>
      </c>
      <c r="Q468" s="175" t="n">
        <v>0</v>
      </c>
      <c r="R468" s="175" t="n">
        <f aca="false">Q468*H468</f>
        <v>0</v>
      </c>
      <c r="S468" s="175" t="n">
        <v>0</v>
      </c>
      <c r="T468" s="176" t="n">
        <f aca="false">S468*H468</f>
        <v>0</v>
      </c>
      <c r="AR468" s="11" t="s">
        <v>223</v>
      </c>
      <c r="AT468" s="11" t="s">
        <v>176</v>
      </c>
      <c r="AU468" s="11" t="s">
        <v>80</v>
      </c>
      <c r="AY468" s="11" t="s">
        <v>175</v>
      </c>
      <c r="BE468" s="177" t="n">
        <f aca="false">IF(N468="základní",J468,0)</f>
        <v>0</v>
      </c>
      <c r="BF468" s="177" t="n">
        <f aca="false">IF(N468="snížená",J468,0)</f>
        <v>0</v>
      </c>
      <c r="BG468" s="177" t="n">
        <f aca="false">IF(N468="zákl. přenesená",J468,0)</f>
        <v>0</v>
      </c>
      <c r="BH468" s="177" t="n">
        <f aca="false">IF(N468="sníž. přenesená",J468,0)</f>
        <v>0</v>
      </c>
      <c r="BI468" s="177" t="n">
        <f aca="false">IF(N468="nulová",J468,0)</f>
        <v>0</v>
      </c>
      <c r="BJ468" s="11" t="s">
        <v>78</v>
      </c>
      <c r="BK468" s="177" t="n">
        <f aca="false">ROUND(I468*H468,2)</f>
        <v>0</v>
      </c>
      <c r="BL468" s="11" t="s">
        <v>223</v>
      </c>
      <c r="BM468" s="11" t="s">
        <v>1273</v>
      </c>
    </row>
    <row r="469" s="27" customFormat="true" ht="24" hidden="false" customHeight="false" outlineLevel="0" collapsed="false">
      <c r="B469" s="28"/>
      <c r="D469" s="183" t="s">
        <v>182</v>
      </c>
      <c r="F469" s="220" t="s">
        <v>1263</v>
      </c>
      <c r="L469" s="28"/>
      <c r="M469" s="180"/>
      <c r="N469" s="29"/>
      <c r="O469" s="29"/>
      <c r="P469" s="29"/>
      <c r="Q469" s="29"/>
      <c r="R469" s="29"/>
      <c r="S469" s="29"/>
      <c r="T469" s="68"/>
      <c r="AT469" s="11" t="s">
        <v>182</v>
      </c>
      <c r="AU469" s="11" t="s">
        <v>80</v>
      </c>
    </row>
    <row r="470" s="189" customFormat="true" ht="12" hidden="false" customHeight="false" outlineLevel="0" collapsed="false">
      <c r="B470" s="190"/>
      <c r="D470" s="183" t="s">
        <v>235</v>
      </c>
      <c r="E470" s="191"/>
      <c r="F470" s="192" t="s">
        <v>1264</v>
      </c>
      <c r="H470" s="193" t="n">
        <v>2.5</v>
      </c>
      <c r="L470" s="190"/>
      <c r="M470" s="194"/>
      <c r="N470" s="195"/>
      <c r="O470" s="195"/>
      <c r="P470" s="195"/>
      <c r="Q470" s="195"/>
      <c r="R470" s="195"/>
      <c r="S470" s="195"/>
      <c r="T470" s="196"/>
      <c r="AT470" s="191" t="s">
        <v>235</v>
      </c>
      <c r="AU470" s="191" t="s">
        <v>80</v>
      </c>
      <c r="AV470" s="189" t="s">
        <v>80</v>
      </c>
      <c r="AW470" s="189" t="s">
        <v>34</v>
      </c>
      <c r="AX470" s="189" t="s">
        <v>71</v>
      </c>
      <c r="AY470" s="191" t="s">
        <v>175</v>
      </c>
    </row>
    <row r="471" s="197" customFormat="true" ht="12" hidden="false" customHeight="false" outlineLevel="0" collapsed="false">
      <c r="B471" s="198"/>
      <c r="D471" s="183" t="s">
        <v>235</v>
      </c>
      <c r="E471" s="205"/>
      <c r="F471" s="230" t="s">
        <v>241</v>
      </c>
      <c r="H471" s="231" t="n">
        <v>2.5</v>
      </c>
      <c r="L471" s="198"/>
      <c r="M471" s="234"/>
      <c r="N471" s="235"/>
      <c r="O471" s="235"/>
      <c r="P471" s="235"/>
      <c r="Q471" s="235"/>
      <c r="R471" s="235"/>
      <c r="S471" s="235"/>
      <c r="T471" s="236"/>
      <c r="AT471" s="205" t="s">
        <v>235</v>
      </c>
      <c r="AU471" s="205" t="s">
        <v>80</v>
      </c>
      <c r="AV471" s="197" t="s">
        <v>109</v>
      </c>
      <c r="AW471" s="197" t="s">
        <v>34</v>
      </c>
      <c r="AX471" s="197" t="s">
        <v>78</v>
      </c>
      <c r="AY471" s="205" t="s">
        <v>175</v>
      </c>
    </row>
    <row r="472" s="27" customFormat="true" ht="6.9" hidden="false" customHeight="true" outlineLevel="0" collapsed="false">
      <c r="B472" s="49"/>
      <c r="C472" s="50"/>
      <c r="D472" s="50"/>
      <c r="E472" s="50"/>
      <c r="F472" s="50"/>
      <c r="G472" s="50"/>
      <c r="H472" s="50"/>
      <c r="I472" s="50"/>
      <c r="J472" s="50"/>
      <c r="K472" s="50"/>
      <c r="L472" s="28"/>
    </row>
    <row r="894" customFormat="false" ht="12" hidden="false" customHeight="false" outlineLevel="0" collapsed="false">
      <c r="AT894" s="209"/>
    </row>
  </sheetData>
  <autoFilter ref="C97:K97"/>
  <mergeCells count="12">
    <mergeCell ref="G1:H1"/>
    <mergeCell ref="L2:V2"/>
    <mergeCell ref="E7:H7"/>
    <mergeCell ref="E9:H9"/>
    <mergeCell ref="E11:H11"/>
    <mergeCell ref="E26:H26"/>
    <mergeCell ref="E47:H47"/>
    <mergeCell ref="E49:H49"/>
    <mergeCell ref="E51:H51"/>
    <mergeCell ref="E86:H86"/>
    <mergeCell ref="E88:H88"/>
    <mergeCell ref="E90:H90"/>
  </mergeCells>
  <hyperlinks>
    <hyperlink ref="F1" location="C2" display="1) Krycí list soupisu"/>
    <hyperlink ref="G1" location="C58" display="2) Rekapitulace"/>
    <hyperlink ref="J1" location="C9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PAVILON B, D, H - ÚSPORY ENERGIE&amp;CStrana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30T16:09:40Z</dcterms:created>
  <dc:creator>ONDRA-PC\Ondra</dc:creator>
  <dc:description/>
  <dc:language>en-US</dc:language>
  <cp:lastModifiedBy>bobek</cp:lastModifiedBy>
  <cp:lastPrinted>2016-12-01T11:19:50Z</cp:lastPrinted>
  <dcterms:modified xsi:type="dcterms:W3CDTF">2016-12-07T12:31:07Z</dcterms:modified>
  <cp:revision>0</cp:revision>
  <dc:subject/>
  <dc:title/>
</cp:coreProperties>
</file>